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rch Stats" sheetId="1" state="visible" r:id="rId2"/>
    <sheet name="Models" sheetId="2" state="visible" r:id="rId3"/>
    <sheet name="Beam Data" sheetId="3" state="visible" r:id="rId4"/>
    <sheet name="Beam Grap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Total</t>
  </si>
  <si>
    <t xml:space="preserve">Track</t>
  </si>
  <si>
    <t xml:space="preserve">Comment</t>
  </si>
  <si>
    <t xml:space="preserve">Track or Comment</t>
  </si>
  <si>
    <t xml:space="preserve">Simple Model</t>
  </si>
  <si>
    <t xml:space="preserve">Percentage Unlabelable</t>
  </si>
  <si>
    <t xml:space="preserve">Model</t>
  </si>
  <si>
    <t xml:space="preserve">Simple</t>
  </si>
  <si>
    <t xml:space="preserve">naïve</t>
  </si>
  <si>
    <t xml:space="preserve">m01</t>
  </si>
  <si>
    <t xml:space="preserve">Average</t>
  </si>
  <si>
    <t xml:space="preserve">StdDev</t>
  </si>
  <si>
    <t xml:space="preserve">Simple Model – Full</t>
  </si>
  <si>
    <t xml:space="preserve">Simple Model – Beam=10</t>
  </si>
  <si>
    <t xml:space="preserve">Simple Model – Beam=20</t>
  </si>
  <si>
    <t xml:space="preserve">Simple Model – Beam=30</t>
  </si>
  <si>
    <t xml:space="preserve">Simple Model – Beam=100</t>
  </si>
  <si>
    <t xml:space="preserve">training</t>
  </si>
  <si>
    <t xml:space="preserve">test</t>
  </si>
  <si>
    <t xml:space="preserve">ratio</t>
  </si>
  <si>
    <t xml:space="preserve">correct</t>
  </si>
  <si>
    <t xml:space="preserve">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6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Bitstream Vera Sans"/>
      <family val="2"/>
    </font>
    <font>
      <sz val="7"/>
      <color rgb="FF000000"/>
      <name val="Bitstream Vera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Full 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am Data'!$C$3:$C$182</c:f>
              <c:numCache>
                <c:formatCode>General</c:formatCode>
                <c:ptCount val="180"/>
                <c:pt idx="0">
                  <c:v>-1.03630124956623</c:v>
                </c:pt>
                <c:pt idx="1">
                  <c:v>-1.03630124956623</c:v>
                </c:pt>
                <c:pt idx="2">
                  <c:v>-1.02428037604708</c:v>
                </c:pt>
                <c:pt idx="3">
                  <c:v>-0.989780834818314</c:v>
                </c:pt>
                <c:pt idx="4">
                  <c:v>-0.978761346480108</c:v>
                </c:pt>
                <c:pt idx="5">
                  <c:v>-0.967963767999692</c:v>
                </c:pt>
                <c:pt idx="6">
                  <c:v>-0.946995472691025</c:v>
                </c:pt>
                <c:pt idx="7">
                  <c:v>-0.936806859336506</c:v>
                </c:pt>
                <c:pt idx="8">
                  <c:v>-0.916980047320382</c:v>
                </c:pt>
                <c:pt idx="9">
                  <c:v>-0.907327039935198</c:v>
                </c:pt>
                <c:pt idx="10">
                  <c:v>-0.879329548184373</c:v>
                </c:pt>
                <c:pt idx="11">
                  <c:v>-0.870297473595636</c:v>
                </c:pt>
                <c:pt idx="12">
                  <c:v>-0.844027029651731</c:v>
                </c:pt>
                <c:pt idx="13">
                  <c:v>-0.802719441874381</c:v>
                </c:pt>
                <c:pt idx="14">
                  <c:v>-0.802719441874381</c:v>
                </c:pt>
                <c:pt idx="15">
                  <c:v>-0.74929451036117</c:v>
                </c:pt>
                <c:pt idx="16">
                  <c:v>-0.734844260964598</c:v>
                </c:pt>
                <c:pt idx="17">
                  <c:v>-0.720717881594732</c:v>
                </c:pt>
                <c:pt idx="18">
                  <c:v>-0.713770462202507</c:v>
                </c:pt>
                <c:pt idx="19">
                  <c:v>-0.70689737273812</c:v>
                </c:pt>
                <c:pt idx="20">
                  <c:v>-0.700096579499273</c:v>
                </c:pt>
                <c:pt idx="21">
                  <c:v>-0.641842898962225</c:v>
                </c:pt>
                <c:pt idx="22">
                  <c:v>-0.62954859557755</c:v>
                </c:pt>
                <c:pt idx="23">
                  <c:v>-0.62954859557755</c:v>
                </c:pt>
                <c:pt idx="24">
                  <c:v>-0.59971877551306</c:v>
                </c:pt>
                <c:pt idx="25">
                  <c:v>-0.59971877551306</c:v>
                </c:pt>
                <c:pt idx="26">
                  <c:v>-0.582394831212521</c:v>
                </c:pt>
                <c:pt idx="27">
                  <c:v>-0.582394831212521</c:v>
                </c:pt>
                <c:pt idx="28">
                  <c:v>-0.576709351128166</c:v>
                </c:pt>
                <c:pt idx="29">
                  <c:v>-0.54890703014374</c:v>
                </c:pt>
                <c:pt idx="30">
                  <c:v>-0.54890703014374</c:v>
                </c:pt>
                <c:pt idx="31">
                  <c:v>-0.516804597568145</c:v>
                </c:pt>
                <c:pt idx="32">
                  <c:v>-0.511576764085164</c:v>
                </c:pt>
                <c:pt idx="33">
                  <c:v>-0.506382020229598</c:v>
                </c:pt>
                <c:pt idx="34">
                  <c:v>-0.506382020229598</c:v>
                </c:pt>
                <c:pt idx="35">
                  <c:v>-0.485920575622707</c:v>
                </c:pt>
                <c:pt idx="36">
                  <c:v>-0.480881403592969</c:v>
                </c:pt>
                <c:pt idx="37">
                  <c:v>-0.456112873995146</c:v>
                </c:pt>
                <c:pt idx="38">
                  <c:v>-0.436778013040847</c:v>
                </c:pt>
                <c:pt idx="39">
                  <c:v>-0.432006687269598</c:v>
                </c:pt>
                <c:pt idx="40">
                  <c:v>-0.394662298910802</c:v>
                </c:pt>
                <c:pt idx="41">
                  <c:v>-0.385540075216673</c:v>
                </c:pt>
                <c:pt idx="42">
                  <c:v>-0.381008844290069</c:v>
                </c:pt>
                <c:pt idx="43">
                  <c:v>-0.376497032911532</c:v>
                </c:pt>
                <c:pt idx="44">
                  <c:v>-0.372004274577638</c:v>
                </c:pt>
                <c:pt idx="45">
                  <c:v>-0.367530209952517</c:v>
                </c:pt>
                <c:pt idx="46">
                  <c:v>-0.358636759040451</c:v>
                </c:pt>
                <c:pt idx="47">
                  <c:v>-0.332369747870228</c:v>
                </c:pt>
                <c:pt idx="48">
                  <c:v>-0.328048838394643</c:v>
                </c:pt>
                <c:pt idx="49">
                  <c:v>-0.315177646725273</c:v>
                </c:pt>
                <c:pt idx="50">
                  <c:v>-0.294013777122725</c:v>
                </c:pt>
                <c:pt idx="51">
                  <c:v>-0.294013777122725</c:v>
                </c:pt>
                <c:pt idx="52">
                  <c:v>-0.273181066925301</c:v>
                </c:pt>
                <c:pt idx="53">
                  <c:v>-0.256732319862349</c:v>
                </c:pt>
                <c:pt idx="54">
                  <c:v>-0.248575239911355</c:v>
                </c:pt>
                <c:pt idx="55">
                  <c:v>-0.236418698975836</c:v>
                </c:pt>
                <c:pt idx="56">
                  <c:v>-0.232386741056264</c:v>
                </c:pt>
                <c:pt idx="57">
                  <c:v>-0.232386741056264</c:v>
                </c:pt>
                <c:pt idx="58">
                  <c:v>-0.228364542078358</c:v>
                </c:pt>
                <c:pt idx="59">
                  <c:v>-0.216354439072936</c:v>
                </c:pt>
                <c:pt idx="60">
                  <c:v>-0.208392766767236</c:v>
                </c:pt>
                <c:pt idx="61">
                  <c:v>-0.196513930420984</c:v>
                </c:pt>
                <c:pt idx="62">
                  <c:v>-0.18470694161179</c:v>
                </c:pt>
                <c:pt idx="63">
                  <c:v>-0.172966824846532</c:v>
                </c:pt>
                <c:pt idx="64">
                  <c:v>-0.172966824846532</c:v>
                </c:pt>
                <c:pt idx="65">
                  <c:v>-0.165174844566583</c:v>
                </c:pt>
                <c:pt idx="66">
                  <c:v>-0.153535536786471</c:v>
                </c:pt>
                <c:pt idx="67">
                  <c:v>-0.145806455151214</c:v>
                </c:pt>
                <c:pt idx="68">
                  <c:v>-0.141950550072182</c:v>
                </c:pt>
                <c:pt idx="69">
                  <c:v>-0.134255190008099</c:v>
                </c:pt>
                <c:pt idx="70">
                  <c:v>-0.126580683675277</c:v>
                </c:pt>
                <c:pt idx="71">
                  <c:v>-0.118925752825777</c:v>
                </c:pt>
                <c:pt idx="72">
                  <c:v>-0.0998658449074759</c:v>
                </c:pt>
                <c:pt idx="73">
                  <c:v>-0.0884768454711936</c:v>
                </c:pt>
                <c:pt idx="74">
                  <c:v>-0.0846874305088841</c:v>
                </c:pt>
                <c:pt idx="75">
                  <c:v>-0.0771180854838514</c:v>
                </c:pt>
                <c:pt idx="76">
                  <c:v>-0.0507095907599276</c:v>
                </c:pt>
                <c:pt idx="77">
                  <c:v>-0.0469457114986111</c:v>
                </c:pt>
                <c:pt idx="78">
                  <c:v>-0.0469457114986111</c:v>
                </c:pt>
                <c:pt idx="79">
                  <c:v>-0.043183592776106</c:v>
                </c:pt>
                <c:pt idx="80">
                  <c:v>-0.043183592776106</c:v>
                </c:pt>
                <c:pt idx="81">
                  <c:v>-0.0243944389451495</c:v>
                </c:pt>
                <c:pt idx="82">
                  <c:v>-0.0168861457769839</c:v>
                </c:pt>
                <c:pt idx="83">
                  <c:v>-0.00562808500842611</c:v>
                </c:pt>
                <c:pt idx="84">
                  <c:v>0.0319063786634453</c:v>
                </c:pt>
                <c:pt idx="85">
                  <c:v>0.0356640681242298</c:v>
                </c:pt>
                <c:pt idx="86">
                  <c:v>0.0394230922953206</c:v>
                </c:pt>
                <c:pt idx="87">
                  <c:v>0.0394230922953206</c:v>
                </c:pt>
                <c:pt idx="88">
                  <c:v>0.0394230922953206</c:v>
                </c:pt>
                <c:pt idx="89">
                  <c:v>0.0582432021087349</c:v>
                </c:pt>
                <c:pt idx="90">
                  <c:v>0.0582432021087349</c:v>
                </c:pt>
                <c:pt idx="91">
                  <c:v>0.062013220910611</c:v>
                </c:pt>
                <c:pt idx="92">
                  <c:v>0.0695604052332999</c:v>
                </c:pt>
                <c:pt idx="93">
                  <c:v>0.0695604052332999</c:v>
                </c:pt>
                <c:pt idx="94">
                  <c:v>0.0771180854838514</c:v>
                </c:pt>
                <c:pt idx="95">
                  <c:v>0.0922696198549318</c:v>
                </c:pt>
                <c:pt idx="96">
                  <c:v>0.107477310057605</c:v>
                </c:pt>
                <c:pt idx="97">
                  <c:v>0.111289137891657</c:v>
                </c:pt>
                <c:pt idx="98">
                  <c:v>0.111289137891657</c:v>
                </c:pt>
                <c:pt idx="99">
                  <c:v>0.122750850460124</c:v>
                </c:pt>
                <c:pt idx="100">
                  <c:v>0.130415410469474</c:v>
                </c:pt>
                <c:pt idx="101">
                  <c:v>0.141950550072182</c:v>
                </c:pt>
                <c:pt idx="102">
                  <c:v>0.145806455151214</c:v>
                </c:pt>
                <c:pt idx="103">
                  <c:v>0.161288758647144</c:v>
                </c:pt>
                <c:pt idx="104">
                  <c:v>0.172966824846532</c:v>
                </c:pt>
                <c:pt idx="105">
                  <c:v>0.176873067515062</c:v>
                </c:pt>
                <c:pt idx="106">
                  <c:v>0.176873067515062</c:v>
                </c:pt>
                <c:pt idx="107">
                  <c:v>0.200465309067145</c:v>
                </c:pt>
                <c:pt idx="108">
                  <c:v>0.204424857699616</c:v>
                </c:pt>
                <c:pt idx="109">
                  <c:v>0.204424857699616</c:v>
                </c:pt>
                <c:pt idx="110">
                  <c:v>0.224351894770161</c:v>
                </c:pt>
                <c:pt idx="111">
                  <c:v>0.224351894770161</c:v>
                </c:pt>
                <c:pt idx="112">
                  <c:v>0.236418698975836</c:v>
                </c:pt>
                <c:pt idx="113">
                  <c:v>0.240460625798484</c:v>
                </c:pt>
                <c:pt idx="114">
                  <c:v>0.240460625798484</c:v>
                </c:pt>
                <c:pt idx="115">
                  <c:v>0.252648361277157</c:v>
                </c:pt>
                <c:pt idx="116">
                  <c:v>0.264933650315705</c:v>
                </c:pt>
                <c:pt idx="117">
                  <c:v>0.27732264584638</c:v>
                </c:pt>
                <c:pt idx="118">
                  <c:v>0.281476459288302</c:v>
                </c:pt>
                <c:pt idx="119">
                  <c:v>0.281476459288302</c:v>
                </c:pt>
                <c:pt idx="120">
                  <c:v>0.302437758588372</c:v>
                </c:pt>
                <c:pt idx="121">
                  <c:v>0.328048838394643</c:v>
                </c:pt>
                <c:pt idx="122">
                  <c:v>0.328048838394643</c:v>
                </c:pt>
                <c:pt idx="123">
                  <c:v>0.345428190961931</c:v>
                </c:pt>
                <c:pt idx="124">
                  <c:v>0.354216688021816</c:v>
                </c:pt>
                <c:pt idx="125">
                  <c:v>0.363074486652865</c:v>
                </c:pt>
                <c:pt idx="126">
                  <c:v>0.372004274577638</c:v>
                </c:pt>
                <c:pt idx="127">
                  <c:v>0.372004274577638</c:v>
                </c:pt>
                <c:pt idx="128">
                  <c:v>0.376497032911532</c:v>
                </c:pt>
                <c:pt idx="129">
                  <c:v>0.385540075216673</c:v>
                </c:pt>
                <c:pt idx="130">
                  <c:v>0.436778013040847</c:v>
                </c:pt>
                <c:pt idx="131">
                  <c:v>0.44639454831775</c:v>
                </c:pt>
                <c:pt idx="132">
                  <c:v>0.44639454831775</c:v>
                </c:pt>
                <c:pt idx="133">
                  <c:v>0.465937087767149</c:v>
                </c:pt>
                <c:pt idx="134">
                  <c:v>0.475871485563955</c:v>
                </c:pt>
                <c:pt idx="135">
                  <c:v>0.480881403592969</c:v>
                </c:pt>
                <c:pt idx="136">
                  <c:v>0.490989600866856</c:v>
                </c:pt>
                <c:pt idx="137">
                  <c:v>0.496089093795643</c:v>
                </c:pt>
                <c:pt idx="138">
                  <c:v>0.506382020229597</c:v>
                </c:pt>
                <c:pt idx="139">
                  <c:v>0.506382020229597</c:v>
                </c:pt>
                <c:pt idx="140">
                  <c:v>0.543465276062115</c:v>
                </c:pt>
                <c:pt idx="141">
                  <c:v>0.559906625036112</c:v>
                </c:pt>
                <c:pt idx="142">
                  <c:v>0.559906625036112</c:v>
                </c:pt>
                <c:pt idx="143">
                  <c:v>0.559906625036112</c:v>
                </c:pt>
                <c:pt idx="144">
                  <c:v>0.57106678876398</c:v>
                </c:pt>
                <c:pt idx="145">
                  <c:v>0.59971877551306</c:v>
                </c:pt>
                <c:pt idx="146">
                  <c:v>0.59971877551306</c:v>
                </c:pt>
                <c:pt idx="147">
                  <c:v>0.605586082269491</c:v>
                </c:pt>
                <c:pt idx="148">
                  <c:v>0.641842898962225</c:v>
                </c:pt>
                <c:pt idx="149">
                  <c:v>0.660705504240736</c:v>
                </c:pt>
                <c:pt idx="150">
                  <c:v>0.673578344033059</c:v>
                </c:pt>
                <c:pt idx="151">
                  <c:v>0.734844260964598</c:v>
                </c:pt>
                <c:pt idx="152">
                  <c:v>0.734844260964598</c:v>
                </c:pt>
                <c:pt idx="153">
                  <c:v>0.74929451036117</c:v>
                </c:pt>
                <c:pt idx="154">
                  <c:v>0.756647131088319</c:v>
                </c:pt>
                <c:pt idx="155">
                  <c:v>0.756647131088319</c:v>
                </c:pt>
                <c:pt idx="156">
                  <c:v>0.771620383224686</c:v>
                </c:pt>
                <c:pt idx="157">
                  <c:v>0.794792921702861</c:v>
                </c:pt>
                <c:pt idx="158">
                  <c:v>0.810752683121929</c:v>
                </c:pt>
                <c:pt idx="159">
                  <c:v>0.835529353468461</c:v>
                </c:pt>
                <c:pt idx="160">
                  <c:v>0.86140638221902</c:v>
                </c:pt>
                <c:pt idx="161">
                  <c:v>0.879329548184373</c:v>
                </c:pt>
                <c:pt idx="162">
                  <c:v>0.888507987118946</c:v>
                </c:pt>
                <c:pt idx="163">
                  <c:v>0.907327039935198</c:v>
                </c:pt>
                <c:pt idx="164">
                  <c:v>0.967963767999692</c:v>
                </c:pt>
                <c:pt idx="165">
                  <c:v>0.978761346480108</c:v>
                </c:pt>
                <c:pt idx="166">
                  <c:v>0.989780834818314</c:v>
                </c:pt>
                <c:pt idx="167">
                  <c:v>1.00103280543777</c:v>
                </c:pt>
                <c:pt idx="168">
                  <c:v>1.00103280543777</c:v>
                </c:pt>
                <c:pt idx="169">
                  <c:v>1.03630124956623</c:v>
                </c:pt>
                <c:pt idx="170">
                  <c:v>1.1593666416337</c:v>
                </c:pt>
                <c:pt idx="171">
                  <c:v>1.17509173161355</c:v>
                </c:pt>
                <c:pt idx="172">
                  <c:v>1.17509173161355</c:v>
                </c:pt>
                <c:pt idx="173">
                  <c:v>1.26225327853052</c:v>
                </c:pt>
                <c:pt idx="174">
                  <c:v>1.28172484046859</c:v>
                </c:pt>
                <c:pt idx="175">
                  <c:v>1.28172484046859</c:v>
                </c:pt>
                <c:pt idx="176">
                  <c:v>1.30201590864563</c:v>
                </c:pt>
                <c:pt idx="177">
                  <c:v>1.34537373055909</c:v>
                </c:pt>
                <c:pt idx="178">
                  <c:v>1.36862936916179</c:v>
                </c:pt>
                <c:pt idx="179">
                  <c:v>1.41888593733387</c:v>
                </c:pt>
              </c:numCache>
            </c:numRef>
          </c:xVal>
          <c:yVal>
            <c:numRef>
              <c:f>'Beam Data'!$D$3:$D$182</c:f>
              <c:numCache>
                <c:formatCode>General</c:formatCode>
                <c:ptCount val="180"/>
                <c:pt idx="0">
                  <c:v>0.339623</c:v>
                </c:pt>
                <c:pt idx="1">
                  <c:v>0.339623</c:v>
                </c:pt>
                <c:pt idx="2">
                  <c:v>0.380615</c:v>
                </c:pt>
                <c:pt idx="3">
                  <c:v>0.369048</c:v>
                </c:pt>
                <c:pt idx="4">
                  <c:v>0.379475</c:v>
                </c:pt>
                <c:pt idx="5">
                  <c:v>0.394737</c:v>
                </c:pt>
                <c:pt idx="6">
                  <c:v>0.461538</c:v>
                </c:pt>
                <c:pt idx="7">
                  <c:v>0.431325</c:v>
                </c:pt>
                <c:pt idx="8">
                  <c:v>0.40678</c:v>
                </c:pt>
                <c:pt idx="9">
                  <c:v>0.456311</c:v>
                </c:pt>
                <c:pt idx="10">
                  <c:v>0.440098</c:v>
                </c:pt>
                <c:pt idx="11">
                  <c:v>0.465686</c:v>
                </c:pt>
                <c:pt idx="12">
                  <c:v>0.360494</c:v>
                </c:pt>
                <c:pt idx="13">
                  <c:v>0.445</c:v>
                </c:pt>
                <c:pt idx="14">
                  <c:v>0.4525</c:v>
                </c:pt>
                <c:pt idx="15">
                  <c:v>0.419847</c:v>
                </c:pt>
                <c:pt idx="16">
                  <c:v>0.506394</c:v>
                </c:pt>
                <c:pt idx="17">
                  <c:v>0.493573</c:v>
                </c:pt>
                <c:pt idx="18">
                  <c:v>0.451031</c:v>
                </c:pt>
                <c:pt idx="19">
                  <c:v>0.547804</c:v>
                </c:pt>
                <c:pt idx="20">
                  <c:v>0.494819</c:v>
                </c:pt>
                <c:pt idx="21">
                  <c:v>0.469496</c:v>
                </c:pt>
                <c:pt idx="22">
                  <c:v>0.48</c:v>
                </c:pt>
                <c:pt idx="23">
                  <c:v>0.506667</c:v>
                </c:pt>
                <c:pt idx="24">
                  <c:v>0.518919</c:v>
                </c:pt>
                <c:pt idx="25">
                  <c:v>0.508108</c:v>
                </c:pt>
                <c:pt idx="26">
                  <c:v>0.531335</c:v>
                </c:pt>
                <c:pt idx="27">
                  <c:v>0.509537</c:v>
                </c:pt>
                <c:pt idx="28">
                  <c:v>0.508197</c:v>
                </c:pt>
                <c:pt idx="29">
                  <c:v>0.501385</c:v>
                </c:pt>
                <c:pt idx="30">
                  <c:v>0.504155</c:v>
                </c:pt>
                <c:pt idx="31">
                  <c:v>0.523944</c:v>
                </c:pt>
                <c:pt idx="32">
                  <c:v>0.539548</c:v>
                </c:pt>
                <c:pt idx="33">
                  <c:v>0.529745</c:v>
                </c:pt>
                <c:pt idx="34">
                  <c:v>0.518414</c:v>
                </c:pt>
                <c:pt idx="35">
                  <c:v>0.507163</c:v>
                </c:pt>
                <c:pt idx="36">
                  <c:v>0.511494</c:v>
                </c:pt>
                <c:pt idx="37">
                  <c:v>0.504373</c:v>
                </c:pt>
                <c:pt idx="38">
                  <c:v>0.513274</c:v>
                </c:pt>
                <c:pt idx="39">
                  <c:v>0.526627</c:v>
                </c:pt>
                <c:pt idx="40">
                  <c:v>0.527273</c:v>
                </c:pt>
                <c:pt idx="41">
                  <c:v>0.533537</c:v>
                </c:pt>
                <c:pt idx="42">
                  <c:v>0.51682</c:v>
                </c:pt>
                <c:pt idx="43">
                  <c:v>0.493865</c:v>
                </c:pt>
                <c:pt idx="44">
                  <c:v>0.513846</c:v>
                </c:pt>
                <c:pt idx="45">
                  <c:v>0.533951</c:v>
                </c:pt>
                <c:pt idx="46">
                  <c:v>0.562112</c:v>
                </c:pt>
                <c:pt idx="47">
                  <c:v>0.5</c:v>
                </c:pt>
                <c:pt idx="48">
                  <c:v>0.546032</c:v>
                </c:pt>
                <c:pt idx="49">
                  <c:v>0.49359</c:v>
                </c:pt>
                <c:pt idx="50">
                  <c:v>0.504886</c:v>
                </c:pt>
                <c:pt idx="51">
                  <c:v>0.553746</c:v>
                </c:pt>
                <c:pt idx="52">
                  <c:v>0.519868</c:v>
                </c:pt>
                <c:pt idx="53">
                  <c:v>0.540268</c:v>
                </c:pt>
                <c:pt idx="54">
                  <c:v>0.547297</c:v>
                </c:pt>
                <c:pt idx="55">
                  <c:v>0.505119</c:v>
                </c:pt>
                <c:pt idx="56">
                  <c:v>0.513699</c:v>
                </c:pt>
                <c:pt idx="57">
                  <c:v>0.517123</c:v>
                </c:pt>
                <c:pt idx="58">
                  <c:v>0.505155</c:v>
                </c:pt>
                <c:pt idx="59">
                  <c:v>0.524306</c:v>
                </c:pt>
                <c:pt idx="60">
                  <c:v>0.517483</c:v>
                </c:pt>
                <c:pt idx="61">
                  <c:v>0.561837</c:v>
                </c:pt>
                <c:pt idx="62">
                  <c:v>0.532143</c:v>
                </c:pt>
                <c:pt idx="63">
                  <c:v>0.584838</c:v>
                </c:pt>
                <c:pt idx="64">
                  <c:v>0.530686</c:v>
                </c:pt>
                <c:pt idx="65">
                  <c:v>0.545455</c:v>
                </c:pt>
                <c:pt idx="66">
                  <c:v>0.522059</c:v>
                </c:pt>
                <c:pt idx="67">
                  <c:v>0.492593</c:v>
                </c:pt>
                <c:pt idx="68">
                  <c:v>0.587361</c:v>
                </c:pt>
                <c:pt idx="69">
                  <c:v>0.498127</c:v>
                </c:pt>
                <c:pt idx="70">
                  <c:v>0.532075</c:v>
                </c:pt>
                <c:pt idx="71">
                  <c:v>0.494297</c:v>
                </c:pt>
                <c:pt idx="72">
                  <c:v>0.562016</c:v>
                </c:pt>
                <c:pt idx="73">
                  <c:v>0.533333</c:v>
                </c:pt>
                <c:pt idx="74">
                  <c:v>0.519685</c:v>
                </c:pt>
                <c:pt idx="75">
                  <c:v>0.539683</c:v>
                </c:pt>
                <c:pt idx="76">
                  <c:v>0.55102</c:v>
                </c:pt>
                <c:pt idx="77">
                  <c:v>0.536885</c:v>
                </c:pt>
                <c:pt idx="78">
                  <c:v>0.54918</c:v>
                </c:pt>
                <c:pt idx="79">
                  <c:v>0.506173</c:v>
                </c:pt>
                <c:pt idx="80">
                  <c:v>0.547325</c:v>
                </c:pt>
                <c:pt idx="81">
                  <c:v>0.546219</c:v>
                </c:pt>
                <c:pt idx="82">
                  <c:v>0.533898</c:v>
                </c:pt>
                <c:pt idx="83">
                  <c:v>0.519313</c:v>
                </c:pt>
                <c:pt idx="84">
                  <c:v>0.591928</c:v>
                </c:pt>
                <c:pt idx="85">
                  <c:v>0.509009</c:v>
                </c:pt>
                <c:pt idx="86">
                  <c:v>0.538462</c:v>
                </c:pt>
                <c:pt idx="87">
                  <c:v>0.542986</c:v>
                </c:pt>
                <c:pt idx="88">
                  <c:v>0.529412</c:v>
                </c:pt>
                <c:pt idx="89">
                  <c:v>0.574074</c:v>
                </c:pt>
                <c:pt idx="90">
                  <c:v>0.527778</c:v>
                </c:pt>
                <c:pt idx="91">
                  <c:v>0.553488</c:v>
                </c:pt>
                <c:pt idx="92">
                  <c:v>0.577465</c:v>
                </c:pt>
                <c:pt idx="93">
                  <c:v>0.535211</c:v>
                </c:pt>
                <c:pt idx="94">
                  <c:v>0.526066</c:v>
                </c:pt>
                <c:pt idx="95">
                  <c:v>0.492754</c:v>
                </c:pt>
                <c:pt idx="96">
                  <c:v>0.517241</c:v>
                </c:pt>
                <c:pt idx="97">
                  <c:v>0.509901</c:v>
                </c:pt>
                <c:pt idx="98">
                  <c:v>0.60396</c:v>
                </c:pt>
                <c:pt idx="99">
                  <c:v>0.552764</c:v>
                </c:pt>
                <c:pt idx="100">
                  <c:v>0.502538</c:v>
                </c:pt>
                <c:pt idx="101">
                  <c:v>0.530928</c:v>
                </c:pt>
                <c:pt idx="102">
                  <c:v>0.502591</c:v>
                </c:pt>
                <c:pt idx="103">
                  <c:v>0.534392</c:v>
                </c:pt>
                <c:pt idx="104">
                  <c:v>0.564516</c:v>
                </c:pt>
                <c:pt idx="105">
                  <c:v>0.513514</c:v>
                </c:pt>
                <c:pt idx="106">
                  <c:v>0.513514</c:v>
                </c:pt>
                <c:pt idx="107">
                  <c:v>0.52514</c:v>
                </c:pt>
                <c:pt idx="108">
                  <c:v>0.578652</c:v>
                </c:pt>
                <c:pt idx="109">
                  <c:v>0.550562</c:v>
                </c:pt>
                <c:pt idx="110">
                  <c:v>0.514451</c:v>
                </c:pt>
                <c:pt idx="111">
                  <c:v>0.560694</c:v>
                </c:pt>
                <c:pt idx="112">
                  <c:v>0.535294</c:v>
                </c:pt>
                <c:pt idx="113">
                  <c:v>0.514793</c:v>
                </c:pt>
                <c:pt idx="114">
                  <c:v>0.514793</c:v>
                </c:pt>
                <c:pt idx="115">
                  <c:v>0.542169</c:v>
                </c:pt>
                <c:pt idx="116">
                  <c:v>0.552147</c:v>
                </c:pt>
                <c:pt idx="117">
                  <c:v>0.5</c:v>
                </c:pt>
                <c:pt idx="118">
                  <c:v>0.522013</c:v>
                </c:pt>
                <c:pt idx="119">
                  <c:v>0.471698</c:v>
                </c:pt>
                <c:pt idx="120">
                  <c:v>0.584416</c:v>
                </c:pt>
                <c:pt idx="121">
                  <c:v>0.52027</c:v>
                </c:pt>
                <c:pt idx="122">
                  <c:v>0.540541</c:v>
                </c:pt>
                <c:pt idx="123">
                  <c:v>0.590278</c:v>
                </c:pt>
                <c:pt idx="124">
                  <c:v>0.542253</c:v>
                </c:pt>
                <c:pt idx="125">
                  <c:v>0.485714</c:v>
                </c:pt>
                <c:pt idx="126">
                  <c:v>0.507246</c:v>
                </c:pt>
                <c:pt idx="127">
                  <c:v>0.557971</c:v>
                </c:pt>
                <c:pt idx="128">
                  <c:v>0.518248</c:v>
                </c:pt>
                <c:pt idx="129">
                  <c:v>0.474074</c:v>
                </c:pt>
                <c:pt idx="130">
                  <c:v>0.548387</c:v>
                </c:pt>
                <c:pt idx="131">
                  <c:v>0.5</c:v>
                </c:pt>
                <c:pt idx="132">
                  <c:v>0.47541</c:v>
                </c:pt>
                <c:pt idx="133">
                  <c:v>0.59322</c:v>
                </c:pt>
                <c:pt idx="134">
                  <c:v>0.474138</c:v>
                </c:pt>
                <c:pt idx="135">
                  <c:v>0.573913</c:v>
                </c:pt>
                <c:pt idx="136">
                  <c:v>0.575221</c:v>
                </c:pt>
                <c:pt idx="137">
                  <c:v>0.526786</c:v>
                </c:pt>
                <c:pt idx="138">
                  <c:v>0.481818</c:v>
                </c:pt>
                <c:pt idx="139">
                  <c:v>0.590909</c:v>
                </c:pt>
                <c:pt idx="140">
                  <c:v>0.553398</c:v>
                </c:pt>
                <c:pt idx="141">
                  <c:v>0.52</c:v>
                </c:pt>
                <c:pt idx="142">
                  <c:v>0.52</c:v>
                </c:pt>
                <c:pt idx="143">
                  <c:v>0.57</c:v>
                </c:pt>
                <c:pt idx="144">
                  <c:v>0.479592</c:v>
                </c:pt>
                <c:pt idx="145">
                  <c:v>0.580645</c:v>
                </c:pt>
                <c:pt idx="146">
                  <c:v>0.55914</c:v>
                </c:pt>
                <c:pt idx="147">
                  <c:v>0.532609</c:v>
                </c:pt>
                <c:pt idx="148">
                  <c:v>0.488372</c:v>
                </c:pt>
                <c:pt idx="149">
                  <c:v>0.554217</c:v>
                </c:pt>
                <c:pt idx="150">
                  <c:v>0.567901</c:v>
                </c:pt>
                <c:pt idx="151">
                  <c:v>0.541667</c:v>
                </c:pt>
                <c:pt idx="152">
                  <c:v>0.597222</c:v>
                </c:pt>
                <c:pt idx="153">
                  <c:v>0.485714</c:v>
                </c:pt>
                <c:pt idx="154">
                  <c:v>0.463768</c:v>
                </c:pt>
                <c:pt idx="155">
                  <c:v>0.536232</c:v>
                </c:pt>
                <c:pt idx="156">
                  <c:v>0.567164</c:v>
                </c:pt>
                <c:pt idx="157">
                  <c:v>0.625</c:v>
                </c:pt>
                <c:pt idx="158">
                  <c:v>0.548387</c:v>
                </c:pt>
                <c:pt idx="159">
                  <c:v>0.525424</c:v>
                </c:pt>
                <c:pt idx="160">
                  <c:v>0.571429</c:v>
                </c:pt>
                <c:pt idx="161">
                  <c:v>0.648148</c:v>
                </c:pt>
                <c:pt idx="162">
                  <c:v>0.584906</c:v>
                </c:pt>
                <c:pt idx="163">
                  <c:v>0.509804</c:v>
                </c:pt>
                <c:pt idx="164">
                  <c:v>0.533333</c:v>
                </c:pt>
                <c:pt idx="165">
                  <c:v>0.613636</c:v>
                </c:pt>
                <c:pt idx="166">
                  <c:v>0.627907</c:v>
                </c:pt>
                <c:pt idx="167">
                  <c:v>0.52381</c:v>
                </c:pt>
                <c:pt idx="168">
                  <c:v>0.452381</c:v>
                </c:pt>
                <c:pt idx="169">
                  <c:v>0.538462</c:v>
                </c:pt>
                <c:pt idx="170">
                  <c:v>0.566667</c:v>
                </c:pt>
                <c:pt idx="171">
                  <c:v>0.586207</c:v>
                </c:pt>
                <c:pt idx="172">
                  <c:v>0.551724</c:v>
                </c:pt>
                <c:pt idx="173">
                  <c:v>0.5</c:v>
                </c:pt>
                <c:pt idx="174">
                  <c:v>0.521739</c:v>
                </c:pt>
                <c:pt idx="175">
                  <c:v>0.565217</c:v>
                </c:pt>
                <c:pt idx="176">
                  <c:v>0.272727</c:v>
                </c:pt>
                <c:pt idx="177">
                  <c:v>0.65</c:v>
                </c:pt>
                <c:pt idx="178">
                  <c:v>0.473684</c:v>
                </c:pt>
                <c:pt idx="179">
                  <c:v>0.588235</c:v>
                </c:pt>
              </c:numCache>
            </c:numRef>
          </c:yVal>
          <c:smooth val="0"/>
        </c:ser>
        <c:axId val="8788914"/>
        <c:axId val="15658505"/>
      </c:scatterChart>
      <c:valAx>
        <c:axId val="8788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5658505"/>
        <c:crossesAt val="0"/>
        <c:crossBetween val="midCat"/>
      </c:valAx>
      <c:valAx>
        <c:axId val="156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7889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Beam=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am Data'!$H$3:$H$182</c:f>
              <c:numCache>
                <c:formatCode>General</c:formatCode>
                <c:ptCount val="180"/>
                <c:pt idx="0">
                  <c:v>-1.1149545157017</c:v>
                </c:pt>
                <c:pt idx="1">
                  <c:v>-1.00103280543777</c:v>
                </c:pt>
                <c:pt idx="2">
                  <c:v>-1.00103280543777</c:v>
                </c:pt>
                <c:pt idx="3">
                  <c:v>-0.967963767999692</c:v>
                </c:pt>
                <c:pt idx="4">
                  <c:v>-0.926804261092385</c:v>
                </c:pt>
                <c:pt idx="5">
                  <c:v>-0.916980047320382</c:v>
                </c:pt>
                <c:pt idx="6">
                  <c:v>-0.916980047320382</c:v>
                </c:pt>
                <c:pt idx="7">
                  <c:v>-0.907327039935198</c:v>
                </c:pt>
                <c:pt idx="8">
                  <c:v>-0.907327039935198</c:v>
                </c:pt>
                <c:pt idx="9">
                  <c:v>-0.870297473595636</c:v>
                </c:pt>
                <c:pt idx="10">
                  <c:v>-0.852651177904703</c:v>
                </c:pt>
                <c:pt idx="11">
                  <c:v>-0.835529353468461</c:v>
                </c:pt>
                <c:pt idx="12">
                  <c:v>-0.794792921702861</c:v>
                </c:pt>
                <c:pt idx="13">
                  <c:v>-0.786969715430832</c:v>
                </c:pt>
                <c:pt idx="14">
                  <c:v>-0.764088182920224</c:v>
                </c:pt>
                <c:pt idx="15">
                  <c:v>-0.756647131088319</c:v>
                </c:pt>
                <c:pt idx="16">
                  <c:v>-0.74929451036117</c:v>
                </c:pt>
                <c:pt idx="17">
                  <c:v>-0.727741746906043</c:v>
                </c:pt>
                <c:pt idx="18">
                  <c:v>-0.70689737273812</c:v>
                </c:pt>
                <c:pt idx="19">
                  <c:v>-0.69336612681802</c:v>
                </c:pt>
                <c:pt idx="20">
                  <c:v>-0.635668592309043</c:v>
                </c:pt>
                <c:pt idx="21">
                  <c:v>-0.62954859557755</c:v>
                </c:pt>
                <c:pt idx="22">
                  <c:v>-0.605586082269491</c:v>
                </c:pt>
                <c:pt idx="23">
                  <c:v>-0.58812421338467</c:v>
                </c:pt>
                <c:pt idx="24">
                  <c:v>-0.57106678876398</c:v>
                </c:pt>
                <c:pt idx="25">
                  <c:v>-0.565466189051506</c:v>
                </c:pt>
                <c:pt idx="26">
                  <c:v>-0.565466189051506</c:v>
                </c:pt>
                <c:pt idx="27">
                  <c:v>-0.565466189051506</c:v>
                </c:pt>
                <c:pt idx="28">
                  <c:v>-0.565466189051506</c:v>
                </c:pt>
                <c:pt idx="29">
                  <c:v>-0.554387196750523</c:v>
                </c:pt>
                <c:pt idx="30">
                  <c:v>-0.527362350847423</c:v>
                </c:pt>
                <c:pt idx="31">
                  <c:v>-0.527362350847423</c:v>
                </c:pt>
                <c:pt idx="32">
                  <c:v>-0.501219684691474</c:v>
                </c:pt>
                <c:pt idx="33">
                  <c:v>-0.480881403592969</c:v>
                </c:pt>
                <c:pt idx="34">
                  <c:v>-0.480881403592969</c:v>
                </c:pt>
                <c:pt idx="35">
                  <c:v>-0.461011481178999</c:v>
                </c:pt>
                <c:pt idx="36">
                  <c:v>-0.451240735739685</c:v>
                </c:pt>
                <c:pt idx="37">
                  <c:v>-0.451240735739685</c:v>
                </c:pt>
                <c:pt idx="38">
                  <c:v>-0.441573805602857</c:v>
                </c:pt>
                <c:pt idx="39">
                  <c:v>-0.427259355753776</c:v>
                </c:pt>
                <c:pt idx="40">
                  <c:v>-0.417834837388977</c:v>
                </c:pt>
                <c:pt idx="41">
                  <c:v>-0.413156756512316</c:v>
                </c:pt>
                <c:pt idx="42">
                  <c:v>-0.408500881199483</c:v>
                </c:pt>
                <c:pt idx="43">
                  <c:v>-0.385540075216673</c:v>
                </c:pt>
                <c:pt idx="44">
                  <c:v>-0.363074486652865</c:v>
                </c:pt>
                <c:pt idx="45">
                  <c:v>-0.363074486652865</c:v>
                </c:pt>
                <c:pt idx="46">
                  <c:v>-0.363074486652865</c:v>
                </c:pt>
                <c:pt idx="47">
                  <c:v>-0.341059117749458</c:v>
                </c:pt>
                <c:pt idx="48">
                  <c:v>-0.319453078490767</c:v>
                </c:pt>
                <c:pt idx="49">
                  <c:v>-0.302437758588372</c:v>
                </c:pt>
                <c:pt idx="50">
                  <c:v>-0.298219018330153</c:v>
                </c:pt>
                <c:pt idx="51">
                  <c:v>-0.285642752392363</c:v>
                </c:pt>
                <c:pt idx="52">
                  <c:v>-0.27732264584638</c:v>
                </c:pt>
                <c:pt idx="53">
                  <c:v>-0.252648361277157</c:v>
                </c:pt>
                <c:pt idx="54">
                  <c:v>-0.248575239911355</c:v>
                </c:pt>
                <c:pt idx="55">
                  <c:v>-0.248575239911355</c:v>
                </c:pt>
                <c:pt idx="56">
                  <c:v>-0.2445127342523</c:v>
                </c:pt>
                <c:pt idx="57">
                  <c:v>-0.236418698975836</c:v>
                </c:pt>
                <c:pt idx="58">
                  <c:v>-0.220348594473948</c:v>
                </c:pt>
                <c:pt idx="59">
                  <c:v>-0.216354439072936</c:v>
                </c:pt>
                <c:pt idx="60">
                  <c:v>-0.212369228919843</c:v>
                </c:pt>
                <c:pt idx="61">
                  <c:v>-0.208392766767236</c:v>
                </c:pt>
                <c:pt idx="62">
                  <c:v>-0.192570533450177</c:v>
                </c:pt>
                <c:pt idx="63">
                  <c:v>-0.18470694161179</c:v>
                </c:pt>
                <c:pt idx="64">
                  <c:v>-0.157409046087927</c:v>
                </c:pt>
                <c:pt idx="65">
                  <c:v>-0.157409046087927</c:v>
                </c:pt>
                <c:pt idx="66">
                  <c:v>-0.153535536786471</c:v>
                </c:pt>
                <c:pt idx="67">
                  <c:v>-0.149668062170856</c:v>
                </c:pt>
                <c:pt idx="68">
                  <c:v>-0.149668062170856</c:v>
                </c:pt>
                <c:pt idx="69">
                  <c:v>-0.145806455151214</c:v>
                </c:pt>
                <c:pt idx="70">
                  <c:v>-0.141950550072182</c:v>
                </c:pt>
                <c:pt idx="71">
                  <c:v>-0.141950550072182</c:v>
                </c:pt>
                <c:pt idx="72">
                  <c:v>-0.138100182666271</c:v>
                </c:pt>
                <c:pt idx="73">
                  <c:v>-0.126580683675277</c:v>
                </c:pt>
                <c:pt idx="74">
                  <c:v>-0.111289137891657</c:v>
                </c:pt>
                <c:pt idx="75">
                  <c:v>-0.0846874305088841</c:v>
                </c:pt>
                <c:pt idx="76">
                  <c:v>-0.0771180854838514</c:v>
                </c:pt>
                <c:pt idx="77">
                  <c:v>-0.0733378605522867</c:v>
                </c:pt>
                <c:pt idx="78">
                  <c:v>-0.0582432021087348</c:v>
                </c:pt>
                <c:pt idx="79">
                  <c:v>-0.0544753732548496</c:v>
                </c:pt>
                <c:pt idx="80">
                  <c:v>-0.0394230922953206</c:v>
                </c:pt>
                <c:pt idx="81">
                  <c:v>-0.0243944389451495</c:v>
                </c:pt>
                <c:pt idx="82">
                  <c:v>-0.00562808500842611</c:v>
                </c:pt>
                <c:pt idx="83">
                  <c:v>-0.00562808500842611</c:v>
                </c:pt>
                <c:pt idx="84">
                  <c:v>-0.00562808500842611</c:v>
                </c:pt>
                <c:pt idx="85">
                  <c:v>-0.00187600499875536</c:v>
                </c:pt>
                <c:pt idx="86">
                  <c:v>-0.00187600499875536</c:v>
                </c:pt>
                <c:pt idx="87">
                  <c:v>0.00187600499875535</c:v>
                </c:pt>
                <c:pt idx="88">
                  <c:v>0.00562808500842606</c:v>
                </c:pt>
                <c:pt idx="89">
                  <c:v>0.00562808500842606</c:v>
                </c:pt>
                <c:pt idx="90">
                  <c:v>0.0168861457769839</c:v>
                </c:pt>
                <c:pt idx="91">
                  <c:v>0.0356640681242298</c:v>
                </c:pt>
                <c:pt idx="92">
                  <c:v>0.0507095907599277</c:v>
                </c:pt>
                <c:pt idx="93">
                  <c:v>0.0544753732548496</c:v>
                </c:pt>
                <c:pt idx="94">
                  <c:v>0.0657855737465455</c:v>
                </c:pt>
                <c:pt idx="95">
                  <c:v>0.0884768454711937</c:v>
                </c:pt>
                <c:pt idx="96">
                  <c:v>0.0884768454711937</c:v>
                </c:pt>
                <c:pt idx="97">
                  <c:v>0.103669596655353</c:v>
                </c:pt>
                <c:pt idx="98">
                  <c:v>0.103669596655353</c:v>
                </c:pt>
                <c:pt idx="99">
                  <c:v>0.126580683675277</c:v>
                </c:pt>
                <c:pt idx="100">
                  <c:v>0.149668062170856</c:v>
                </c:pt>
                <c:pt idx="101">
                  <c:v>0.157409046087927</c:v>
                </c:pt>
                <c:pt idx="102">
                  <c:v>0.169067475528719</c:v>
                </c:pt>
                <c:pt idx="103">
                  <c:v>0.172966824846532</c:v>
                </c:pt>
                <c:pt idx="104">
                  <c:v>0.18470694161179</c:v>
                </c:pt>
                <c:pt idx="105">
                  <c:v>0.192570533450177</c:v>
                </c:pt>
                <c:pt idx="106">
                  <c:v>0.212369228919843</c:v>
                </c:pt>
                <c:pt idx="107">
                  <c:v>0.224351894770161</c:v>
                </c:pt>
                <c:pt idx="108">
                  <c:v>0.228364542078358</c:v>
                </c:pt>
                <c:pt idx="109">
                  <c:v>0.240460625798484</c:v>
                </c:pt>
                <c:pt idx="110">
                  <c:v>0.2445127342523</c:v>
                </c:pt>
                <c:pt idx="111">
                  <c:v>0.252648361277157</c:v>
                </c:pt>
                <c:pt idx="112">
                  <c:v>0.256732319862349</c:v>
                </c:pt>
                <c:pt idx="113">
                  <c:v>0.264933650315705</c:v>
                </c:pt>
                <c:pt idx="114">
                  <c:v>0.269051481051212</c:v>
                </c:pt>
                <c:pt idx="115">
                  <c:v>0.27732264584638</c:v>
                </c:pt>
                <c:pt idx="116">
                  <c:v>0.289821774072346</c:v>
                </c:pt>
                <c:pt idx="117">
                  <c:v>0.294013777122725</c:v>
                </c:pt>
                <c:pt idx="118">
                  <c:v>0.298219018330153</c:v>
                </c:pt>
                <c:pt idx="119">
                  <c:v>0.302437758588372</c:v>
                </c:pt>
                <c:pt idx="120">
                  <c:v>0.302437758588372</c:v>
                </c:pt>
                <c:pt idx="121">
                  <c:v>0.323743379660941</c:v>
                </c:pt>
                <c:pt idx="122">
                  <c:v>0.341059117749458</c:v>
                </c:pt>
                <c:pt idx="123">
                  <c:v>0.349813940854844</c:v>
                </c:pt>
                <c:pt idx="124">
                  <c:v>0.358636759040451</c:v>
                </c:pt>
                <c:pt idx="125">
                  <c:v>0.367530209952517</c:v>
                </c:pt>
                <c:pt idx="126">
                  <c:v>0.367530209952517</c:v>
                </c:pt>
                <c:pt idx="127">
                  <c:v>0.372004274577638</c:v>
                </c:pt>
                <c:pt idx="128">
                  <c:v>0.381008844290069</c:v>
                </c:pt>
                <c:pt idx="129">
                  <c:v>0.408500881199483</c:v>
                </c:pt>
                <c:pt idx="130">
                  <c:v>0.436778013040847</c:v>
                </c:pt>
                <c:pt idx="131">
                  <c:v>0.44639454831775</c:v>
                </c:pt>
                <c:pt idx="132">
                  <c:v>0.451240735739685</c:v>
                </c:pt>
                <c:pt idx="133">
                  <c:v>0.461011481178999</c:v>
                </c:pt>
                <c:pt idx="134">
                  <c:v>0.461011481178999</c:v>
                </c:pt>
                <c:pt idx="135">
                  <c:v>0.490989600866856</c:v>
                </c:pt>
                <c:pt idx="136">
                  <c:v>0.490989600866856</c:v>
                </c:pt>
                <c:pt idx="137">
                  <c:v>0.501219684691474</c:v>
                </c:pt>
                <c:pt idx="138">
                  <c:v>0.506382020229597</c:v>
                </c:pt>
                <c:pt idx="139">
                  <c:v>0.532693727573936</c:v>
                </c:pt>
                <c:pt idx="140">
                  <c:v>0.54890703014374</c:v>
                </c:pt>
                <c:pt idx="141">
                  <c:v>0.57106678876398</c:v>
                </c:pt>
                <c:pt idx="142">
                  <c:v>0.576709351128166</c:v>
                </c:pt>
                <c:pt idx="143">
                  <c:v>0.582394831212521</c:v>
                </c:pt>
                <c:pt idx="144">
                  <c:v>0.593898512559362</c:v>
                </c:pt>
                <c:pt idx="145">
                  <c:v>0.611501547560804</c:v>
                </c:pt>
                <c:pt idx="146">
                  <c:v>0.623481595555567</c:v>
                </c:pt>
                <c:pt idx="147">
                  <c:v>0.62954859557755</c:v>
                </c:pt>
                <c:pt idx="148">
                  <c:v>0.654359923906191</c:v>
                </c:pt>
                <c:pt idx="149">
                  <c:v>0.654359923906191</c:v>
                </c:pt>
                <c:pt idx="150">
                  <c:v>0.680108786976679</c:v>
                </c:pt>
                <c:pt idx="151">
                  <c:v>0.70689737273812</c:v>
                </c:pt>
                <c:pt idx="152">
                  <c:v>0.713770462202507</c:v>
                </c:pt>
                <c:pt idx="153">
                  <c:v>0.720717881594732</c:v>
                </c:pt>
                <c:pt idx="154">
                  <c:v>0.74929451036117</c:v>
                </c:pt>
                <c:pt idx="155">
                  <c:v>0.756647131088319</c:v>
                </c:pt>
                <c:pt idx="156">
                  <c:v>0.756647131088319</c:v>
                </c:pt>
                <c:pt idx="157">
                  <c:v>0.794792921702861</c:v>
                </c:pt>
                <c:pt idx="158">
                  <c:v>0.810752683121929</c:v>
                </c:pt>
                <c:pt idx="159">
                  <c:v>0.835529353468461</c:v>
                </c:pt>
                <c:pt idx="160">
                  <c:v>0.835529353468461</c:v>
                </c:pt>
                <c:pt idx="161">
                  <c:v>0.888507987118946</c:v>
                </c:pt>
                <c:pt idx="162">
                  <c:v>0.89783847824127</c:v>
                </c:pt>
                <c:pt idx="163">
                  <c:v>0.926804261092385</c:v>
                </c:pt>
                <c:pt idx="164">
                  <c:v>0.926804261092385</c:v>
                </c:pt>
                <c:pt idx="165">
                  <c:v>0.946995472691025</c:v>
                </c:pt>
                <c:pt idx="166">
                  <c:v>1.00103280543777</c:v>
                </c:pt>
                <c:pt idx="167">
                  <c:v>1.01252859424194</c:v>
                </c:pt>
                <c:pt idx="168">
                  <c:v>1.01252859424194</c:v>
                </c:pt>
                <c:pt idx="169">
                  <c:v>1.01252859424194</c:v>
                </c:pt>
                <c:pt idx="170">
                  <c:v>1.1593666416337</c:v>
                </c:pt>
                <c:pt idx="171">
                  <c:v>1.17509173161355</c:v>
                </c:pt>
                <c:pt idx="172">
                  <c:v>1.19133122561242</c:v>
                </c:pt>
                <c:pt idx="173">
                  <c:v>1.2081227251096</c:v>
                </c:pt>
                <c:pt idx="174">
                  <c:v>1.2255080889996</c:v>
                </c:pt>
                <c:pt idx="175">
                  <c:v>1.28172484046859</c:v>
                </c:pt>
                <c:pt idx="176">
                  <c:v>1.28172484046859</c:v>
                </c:pt>
                <c:pt idx="177">
                  <c:v>1.34537373055909</c:v>
                </c:pt>
                <c:pt idx="178">
                  <c:v>1.34537373055909</c:v>
                </c:pt>
                <c:pt idx="179">
                  <c:v>1.39308750587763</c:v>
                </c:pt>
              </c:numCache>
            </c:numRef>
          </c:xVal>
          <c:yVal>
            <c:numRef>
              <c:f>'Beam Data'!$I$3:$I$182</c:f>
              <c:numCache>
                <c:formatCode>General</c:formatCode>
                <c:ptCount val="180"/>
                <c:pt idx="0">
                  <c:v>0.288372</c:v>
                </c:pt>
                <c:pt idx="1">
                  <c:v>0.361045</c:v>
                </c:pt>
                <c:pt idx="2">
                  <c:v>0.32304</c:v>
                </c:pt>
                <c:pt idx="3">
                  <c:v>0.389952</c:v>
                </c:pt>
                <c:pt idx="4">
                  <c:v>0.243961</c:v>
                </c:pt>
                <c:pt idx="5">
                  <c:v>0.302663</c:v>
                </c:pt>
                <c:pt idx="6">
                  <c:v>0.312349</c:v>
                </c:pt>
                <c:pt idx="7">
                  <c:v>0.337379</c:v>
                </c:pt>
                <c:pt idx="8">
                  <c:v>0.303398</c:v>
                </c:pt>
                <c:pt idx="9">
                  <c:v>0.328431</c:v>
                </c:pt>
                <c:pt idx="10">
                  <c:v>0.334975</c:v>
                </c:pt>
                <c:pt idx="11">
                  <c:v>0.351485</c:v>
                </c:pt>
                <c:pt idx="12">
                  <c:v>0.340852</c:v>
                </c:pt>
                <c:pt idx="13">
                  <c:v>0.341709</c:v>
                </c:pt>
                <c:pt idx="14">
                  <c:v>0.392405</c:v>
                </c:pt>
                <c:pt idx="15">
                  <c:v>0.34264</c:v>
                </c:pt>
                <c:pt idx="16">
                  <c:v>0.358779</c:v>
                </c:pt>
                <c:pt idx="17">
                  <c:v>0.328205</c:v>
                </c:pt>
                <c:pt idx="18">
                  <c:v>0.392765</c:v>
                </c:pt>
                <c:pt idx="19">
                  <c:v>0.374026</c:v>
                </c:pt>
                <c:pt idx="20">
                  <c:v>0.300532</c:v>
                </c:pt>
                <c:pt idx="21">
                  <c:v>0.365333</c:v>
                </c:pt>
                <c:pt idx="22">
                  <c:v>0.345013</c:v>
                </c:pt>
                <c:pt idx="23">
                  <c:v>0.307065</c:v>
                </c:pt>
                <c:pt idx="24">
                  <c:v>0.358904</c:v>
                </c:pt>
                <c:pt idx="25">
                  <c:v>0.357143</c:v>
                </c:pt>
                <c:pt idx="26">
                  <c:v>0.395604</c:v>
                </c:pt>
                <c:pt idx="27">
                  <c:v>0.35989</c:v>
                </c:pt>
                <c:pt idx="28">
                  <c:v>0.335165</c:v>
                </c:pt>
                <c:pt idx="29">
                  <c:v>0.378453</c:v>
                </c:pt>
                <c:pt idx="30">
                  <c:v>0.344538</c:v>
                </c:pt>
                <c:pt idx="31">
                  <c:v>0.355742</c:v>
                </c:pt>
                <c:pt idx="32">
                  <c:v>0.400568</c:v>
                </c:pt>
                <c:pt idx="33">
                  <c:v>0.399425</c:v>
                </c:pt>
                <c:pt idx="34">
                  <c:v>0.393678</c:v>
                </c:pt>
                <c:pt idx="35">
                  <c:v>0.363372</c:v>
                </c:pt>
                <c:pt idx="36">
                  <c:v>0.356725</c:v>
                </c:pt>
                <c:pt idx="37">
                  <c:v>0.377193</c:v>
                </c:pt>
                <c:pt idx="38">
                  <c:v>0.405882</c:v>
                </c:pt>
                <c:pt idx="39">
                  <c:v>0.367953</c:v>
                </c:pt>
                <c:pt idx="40">
                  <c:v>0.373134</c:v>
                </c:pt>
                <c:pt idx="41">
                  <c:v>0.38024</c:v>
                </c:pt>
                <c:pt idx="42">
                  <c:v>0.408408</c:v>
                </c:pt>
                <c:pt idx="43">
                  <c:v>0.365854</c:v>
                </c:pt>
                <c:pt idx="44">
                  <c:v>0.393189</c:v>
                </c:pt>
                <c:pt idx="45">
                  <c:v>0.399381</c:v>
                </c:pt>
                <c:pt idx="46">
                  <c:v>0.427245</c:v>
                </c:pt>
                <c:pt idx="47">
                  <c:v>0.377358</c:v>
                </c:pt>
                <c:pt idx="48">
                  <c:v>0.386581</c:v>
                </c:pt>
                <c:pt idx="49">
                  <c:v>0.401294</c:v>
                </c:pt>
                <c:pt idx="50">
                  <c:v>0.386364</c:v>
                </c:pt>
                <c:pt idx="51">
                  <c:v>0.393443</c:v>
                </c:pt>
                <c:pt idx="52">
                  <c:v>0.376238</c:v>
                </c:pt>
                <c:pt idx="53">
                  <c:v>0.397306</c:v>
                </c:pt>
                <c:pt idx="54">
                  <c:v>0.398649</c:v>
                </c:pt>
                <c:pt idx="55">
                  <c:v>0.375</c:v>
                </c:pt>
                <c:pt idx="56">
                  <c:v>0.372881</c:v>
                </c:pt>
                <c:pt idx="57">
                  <c:v>0.392491</c:v>
                </c:pt>
                <c:pt idx="58">
                  <c:v>0.391003</c:v>
                </c:pt>
                <c:pt idx="59">
                  <c:v>0.399306</c:v>
                </c:pt>
                <c:pt idx="60">
                  <c:v>0.38676</c:v>
                </c:pt>
                <c:pt idx="61">
                  <c:v>0.409091</c:v>
                </c:pt>
                <c:pt idx="62">
                  <c:v>0.404255</c:v>
                </c:pt>
                <c:pt idx="63">
                  <c:v>0.389286</c:v>
                </c:pt>
                <c:pt idx="64">
                  <c:v>0.388278</c:v>
                </c:pt>
                <c:pt idx="65">
                  <c:v>0.406593</c:v>
                </c:pt>
                <c:pt idx="66">
                  <c:v>0.408088</c:v>
                </c:pt>
                <c:pt idx="67">
                  <c:v>0.394834</c:v>
                </c:pt>
                <c:pt idx="68">
                  <c:v>0.402214</c:v>
                </c:pt>
                <c:pt idx="69">
                  <c:v>0.359259</c:v>
                </c:pt>
                <c:pt idx="70">
                  <c:v>0.405204</c:v>
                </c:pt>
                <c:pt idx="71">
                  <c:v>0.39777</c:v>
                </c:pt>
                <c:pt idx="72">
                  <c:v>0.41791</c:v>
                </c:pt>
                <c:pt idx="73">
                  <c:v>0.369811</c:v>
                </c:pt>
                <c:pt idx="74">
                  <c:v>0.356322</c:v>
                </c:pt>
                <c:pt idx="75">
                  <c:v>0.38189</c:v>
                </c:pt>
                <c:pt idx="76">
                  <c:v>0.400794</c:v>
                </c:pt>
                <c:pt idx="77">
                  <c:v>0.36255</c:v>
                </c:pt>
                <c:pt idx="78">
                  <c:v>0.376518</c:v>
                </c:pt>
                <c:pt idx="79">
                  <c:v>0.426829</c:v>
                </c:pt>
                <c:pt idx="80">
                  <c:v>0.42562</c:v>
                </c:pt>
                <c:pt idx="81">
                  <c:v>0.420168</c:v>
                </c:pt>
                <c:pt idx="82">
                  <c:v>0.437768</c:v>
                </c:pt>
                <c:pt idx="83">
                  <c:v>0.433476</c:v>
                </c:pt>
                <c:pt idx="84">
                  <c:v>0.377682</c:v>
                </c:pt>
                <c:pt idx="85">
                  <c:v>0.392241</c:v>
                </c:pt>
                <c:pt idx="86">
                  <c:v>0.452586</c:v>
                </c:pt>
                <c:pt idx="87">
                  <c:v>0.38961</c:v>
                </c:pt>
                <c:pt idx="88">
                  <c:v>0.369565</c:v>
                </c:pt>
                <c:pt idx="89">
                  <c:v>0.404348</c:v>
                </c:pt>
                <c:pt idx="90">
                  <c:v>0.352423</c:v>
                </c:pt>
                <c:pt idx="91">
                  <c:v>0.355856</c:v>
                </c:pt>
                <c:pt idx="92">
                  <c:v>0.440367</c:v>
                </c:pt>
                <c:pt idx="93">
                  <c:v>0.447005</c:v>
                </c:pt>
                <c:pt idx="94">
                  <c:v>0.38785</c:v>
                </c:pt>
                <c:pt idx="95">
                  <c:v>0.466346</c:v>
                </c:pt>
                <c:pt idx="96">
                  <c:v>0.413462</c:v>
                </c:pt>
                <c:pt idx="97">
                  <c:v>0.416667</c:v>
                </c:pt>
                <c:pt idx="98">
                  <c:v>0.406863</c:v>
                </c:pt>
                <c:pt idx="99">
                  <c:v>0.40404</c:v>
                </c:pt>
                <c:pt idx="100">
                  <c:v>0.40625</c:v>
                </c:pt>
                <c:pt idx="101">
                  <c:v>0.442105</c:v>
                </c:pt>
                <c:pt idx="102">
                  <c:v>0.40107</c:v>
                </c:pt>
                <c:pt idx="103">
                  <c:v>0.397849</c:v>
                </c:pt>
                <c:pt idx="104">
                  <c:v>0.464481</c:v>
                </c:pt>
                <c:pt idx="105">
                  <c:v>0.414365</c:v>
                </c:pt>
                <c:pt idx="106">
                  <c:v>0.386364</c:v>
                </c:pt>
                <c:pt idx="107">
                  <c:v>0.439306</c:v>
                </c:pt>
                <c:pt idx="108">
                  <c:v>0.401163</c:v>
                </c:pt>
                <c:pt idx="109">
                  <c:v>0.402367</c:v>
                </c:pt>
                <c:pt idx="110">
                  <c:v>0.410714</c:v>
                </c:pt>
                <c:pt idx="111">
                  <c:v>0.379518</c:v>
                </c:pt>
                <c:pt idx="112">
                  <c:v>0.424242</c:v>
                </c:pt>
                <c:pt idx="113">
                  <c:v>0.386503</c:v>
                </c:pt>
                <c:pt idx="114">
                  <c:v>0.407407</c:v>
                </c:pt>
                <c:pt idx="115">
                  <c:v>0.39375</c:v>
                </c:pt>
                <c:pt idx="116">
                  <c:v>0.452229</c:v>
                </c:pt>
                <c:pt idx="117">
                  <c:v>0.403846</c:v>
                </c:pt>
                <c:pt idx="118">
                  <c:v>0.380645</c:v>
                </c:pt>
                <c:pt idx="119">
                  <c:v>0.409091</c:v>
                </c:pt>
                <c:pt idx="120">
                  <c:v>0.38961</c:v>
                </c:pt>
                <c:pt idx="121">
                  <c:v>0.375839</c:v>
                </c:pt>
                <c:pt idx="122">
                  <c:v>0.462069</c:v>
                </c:pt>
                <c:pt idx="123">
                  <c:v>0.405594</c:v>
                </c:pt>
                <c:pt idx="124">
                  <c:v>0.439716</c:v>
                </c:pt>
                <c:pt idx="125">
                  <c:v>0.388489</c:v>
                </c:pt>
                <c:pt idx="126">
                  <c:v>0.402878</c:v>
                </c:pt>
                <c:pt idx="127">
                  <c:v>0.413043</c:v>
                </c:pt>
                <c:pt idx="128">
                  <c:v>0.389706</c:v>
                </c:pt>
                <c:pt idx="129">
                  <c:v>0.384615</c:v>
                </c:pt>
                <c:pt idx="130">
                  <c:v>0.395161</c:v>
                </c:pt>
                <c:pt idx="131">
                  <c:v>0.360656</c:v>
                </c:pt>
                <c:pt idx="132">
                  <c:v>0.413223</c:v>
                </c:pt>
                <c:pt idx="133">
                  <c:v>0.420168</c:v>
                </c:pt>
                <c:pt idx="134">
                  <c:v>0.436975</c:v>
                </c:pt>
                <c:pt idx="135">
                  <c:v>0.39823</c:v>
                </c:pt>
                <c:pt idx="136">
                  <c:v>0.424779</c:v>
                </c:pt>
                <c:pt idx="137">
                  <c:v>0.477477</c:v>
                </c:pt>
                <c:pt idx="138">
                  <c:v>0.381818</c:v>
                </c:pt>
                <c:pt idx="139">
                  <c:v>0.371429</c:v>
                </c:pt>
                <c:pt idx="140">
                  <c:v>0.343137</c:v>
                </c:pt>
                <c:pt idx="141">
                  <c:v>0.438776</c:v>
                </c:pt>
                <c:pt idx="142">
                  <c:v>0.350515</c:v>
                </c:pt>
                <c:pt idx="143">
                  <c:v>0.458333</c:v>
                </c:pt>
                <c:pt idx="144">
                  <c:v>0.393617</c:v>
                </c:pt>
                <c:pt idx="145">
                  <c:v>0.461538</c:v>
                </c:pt>
                <c:pt idx="146">
                  <c:v>0.41573</c:v>
                </c:pt>
                <c:pt idx="147">
                  <c:v>0.409091</c:v>
                </c:pt>
                <c:pt idx="148">
                  <c:v>0.369048</c:v>
                </c:pt>
                <c:pt idx="149">
                  <c:v>0.452381</c:v>
                </c:pt>
                <c:pt idx="150">
                  <c:v>0.45</c:v>
                </c:pt>
                <c:pt idx="151">
                  <c:v>0.355263</c:v>
                </c:pt>
                <c:pt idx="152">
                  <c:v>0.413333</c:v>
                </c:pt>
                <c:pt idx="153">
                  <c:v>0.418919</c:v>
                </c:pt>
                <c:pt idx="154">
                  <c:v>0.428571</c:v>
                </c:pt>
                <c:pt idx="155">
                  <c:v>0.333333</c:v>
                </c:pt>
                <c:pt idx="156">
                  <c:v>0.463768</c:v>
                </c:pt>
                <c:pt idx="157">
                  <c:v>0.40625</c:v>
                </c:pt>
                <c:pt idx="158">
                  <c:v>0.33871</c:v>
                </c:pt>
                <c:pt idx="159">
                  <c:v>0.372881</c:v>
                </c:pt>
                <c:pt idx="160">
                  <c:v>0.271186</c:v>
                </c:pt>
                <c:pt idx="161">
                  <c:v>0.377358</c:v>
                </c:pt>
                <c:pt idx="162">
                  <c:v>0.403846</c:v>
                </c:pt>
                <c:pt idx="163">
                  <c:v>0.408163</c:v>
                </c:pt>
                <c:pt idx="164">
                  <c:v>0.285714</c:v>
                </c:pt>
                <c:pt idx="165">
                  <c:v>0.446809</c:v>
                </c:pt>
                <c:pt idx="166">
                  <c:v>0.357143</c:v>
                </c:pt>
                <c:pt idx="167">
                  <c:v>0.390244</c:v>
                </c:pt>
                <c:pt idx="168">
                  <c:v>0.463415</c:v>
                </c:pt>
                <c:pt idx="169">
                  <c:v>0.390244</c:v>
                </c:pt>
                <c:pt idx="170">
                  <c:v>0.5</c:v>
                </c:pt>
                <c:pt idx="171">
                  <c:v>0.586207</c:v>
                </c:pt>
                <c:pt idx="172">
                  <c:v>0.214286</c:v>
                </c:pt>
                <c:pt idx="173">
                  <c:v>0.296296</c:v>
                </c:pt>
                <c:pt idx="174">
                  <c:v>0.384615</c:v>
                </c:pt>
                <c:pt idx="175">
                  <c:v>0.347826</c:v>
                </c:pt>
                <c:pt idx="176">
                  <c:v>0.478261</c:v>
                </c:pt>
                <c:pt idx="177">
                  <c:v>0.4</c:v>
                </c:pt>
                <c:pt idx="178">
                  <c:v>0.35</c:v>
                </c:pt>
                <c:pt idx="179">
                  <c:v>0.333333</c:v>
                </c:pt>
              </c:numCache>
            </c:numRef>
          </c:yVal>
          <c:smooth val="0"/>
        </c:ser>
        <c:axId val="77898499"/>
        <c:axId val="54580533"/>
      </c:scatterChart>
      <c:valAx>
        <c:axId val="778984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4580533"/>
        <c:crossesAt val="0"/>
        <c:crossBetween val="midCat"/>
      </c:valAx>
      <c:valAx>
        <c:axId val="545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78984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0</xdr:row>
      <xdr:rowOff>67320</xdr:rowOff>
    </xdr:from>
    <xdr:to>
      <xdr:col>5</xdr:col>
      <xdr:colOff>703440</xdr:colOff>
      <xdr:row>16</xdr:row>
      <xdr:rowOff>141120</xdr:rowOff>
    </xdr:to>
    <xdr:graphicFrame>
      <xdr:nvGraphicFramePr>
        <xdr:cNvPr id="0" name="Chart 1"/>
        <xdr:cNvGraphicFramePr/>
      </xdr:nvGraphicFramePr>
      <xdr:xfrm>
        <a:off x="207360" y="67320"/>
        <a:ext cx="4331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6480</xdr:colOff>
      <xdr:row>18</xdr:row>
      <xdr:rowOff>20520</xdr:rowOff>
    </xdr:from>
    <xdr:to>
      <xdr:col>5</xdr:col>
      <xdr:colOff>612720</xdr:colOff>
      <xdr:row>34</xdr:row>
      <xdr:rowOff>94320</xdr:rowOff>
    </xdr:to>
    <xdr:graphicFrame>
      <xdr:nvGraphicFramePr>
        <xdr:cNvPr id="1" name="Chart 2"/>
        <xdr:cNvGraphicFramePr/>
      </xdr:nvGraphicFramePr>
      <xdr:xfrm>
        <a:off x="276480" y="2926800"/>
        <a:ext cx="4171680" cy="26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256" min="2" style="1" width="9.51"/>
  </cols>
  <sheetData>
    <row r="1" customFormat="false" ht="12.1" hidden="false" customHeight="false" outlineLevel="0" collapsed="false"/>
    <row r="2" customFormat="false" ht="12.1" hidden="false" customHeight="false" outlineLevel="0" collapsed="false">
      <c r="A2" s="1" t="s">
        <v>0</v>
      </c>
      <c r="B2" s="1" t="n">
        <v>463</v>
      </c>
    </row>
    <row r="3" customFormat="false" ht="12.1" hidden="false" customHeight="false" outlineLevel="0" collapsed="false">
      <c r="A3" s="1" t="s">
        <v>1</v>
      </c>
      <c r="B3" s="1" t="n">
        <v>91</v>
      </c>
      <c r="C3" s="1" t="n">
        <f aca="false">B3/B2</f>
        <v>0.196544276457883</v>
      </c>
    </row>
    <row r="4" customFormat="false" ht="12.1" hidden="false" customHeight="false" outlineLevel="0" collapsed="false">
      <c r="A4" s="1" t="s">
        <v>2</v>
      </c>
      <c r="B4" s="1" t="n">
        <v>82</v>
      </c>
      <c r="C4" s="1" t="n">
        <f aca="false">B4/B2</f>
        <v>0.177105831533477</v>
      </c>
    </row>
    <row r="5" customFormat="false" ht="12.1" hidden="false" customHeight="false" outlineLevel="0" collapsed="false">
      <c r="A5" s="1" t="s">
        <v>3</v>
      </c>
      <c r="B5" s="1" t="n">
        <v>135</v>
      </c>
      <c r="C5" s="1" t="n">
        <f aca="false">B5/B2</f>
        <v>0.291576673866091</v>
      </c>
    </row>
    <row r="6" customFormat="false" ht="12.1" hidden="false" customHeight="false" outlineLevel="0" collapsed="false"/>
    <row r="7" customFormat="false" ht="12.1" hidden="false" customHeight="false" outlineLevel="0" collapsed="false">
      <c r="B7" s="1" t="s">
        <v>4</v>
      </c>
    </row>
    <row r="8" customFormat="false" ht="12.1" hidden="false" customHeight="false" outlineLevel="0" collapsed="false">
      <c r="A8" s="1" t="s">
        <v>5</v>
      </c>
      <c r="B8" s="2" t="n">
        <v>0.36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customFormat="false" ht="12.1" hidden="false" customHeight="false" outlineLevel="0" collapsed="false">
      <c r="B1" s="3" t="s">
        <v>6</v>
      </c>
      <c r="C1" s="3"/>
      <c r="D1" s="3"/>
    </row>
    <row r="2" customFormat="false" ht="12.1" hidden="false" customHeight="false" outlineLevel="0" collapsed="false">
      <c r="B2" s="3" t="s">
        <v>7</v>
      </c>
      <c r="C2" s="3" t="s">
        <v>8</v>
      </c>
      <c r="D2" s="3" t="s">
        <v>9</v>
      </c>
    </row>
    <row r="3" customFormat="false" ht="12.1" hidden="false" customHeight="false" outlineLevel="0" collapsed="false">
      <c r="A3" s="4" t="s">
        <v>10</v>
      </c>
      <c r="B3" s="5" t="n">
        <f aca="false">AVERAGE(B5:B104)</f>
        <v>0.54111452</v>
      </c>
      <c r="C3" s="5" t="n">
        <f aca="false">AVERAGE(C5:C104)</f>
        <v>0.58412533</v>
      </c>
      <c r="D3" s="5" t="n">
        <f aca="false">AVERAGE(D5:D104)</f>
        <v>0.582656517241379</v>
      </c>
    </row>
    <row r="4" customFormat="false" ht="12.1" hidden="false" customHeight="false" outlineLevel="0" collapsed="false">
      <c r="A4" s="4" t="s">
        <v>11</v>
      </c>
      <c r="B4" s="6" t="n">
        <f aca="false">STDEV(B5:B104)</f>
        <v>0.0452278416249339</v>
      </c>
      <c r="C4" s="6" t="n">
        <f aca="false">STDEV(C5:C104)</f>
        <v>0.0380798650823237</v>
      </c>
      <c r="D4" s="6" t="n">
        <f aca="false">STDEV(D5:D104)</f>
        <v>0.0428560351938299</v>
      </c>
    </row>
    <row r="5" customFormat="false" ht="12.1" hidden="false" customHeight="false" outlineLevel="0" collapsed="false">
      <c r="B5" s="5" t="n">
        <v>0.548673</v>
      </c>
      <c r="C5" s="5" t="n">
        <v>0.5</v>
      </c>
      <c r="D5" s="5" t="n">
        <v>0.495575</v>
      </c>
    </row>
    <row r="6" customFormat="false" ht="12.1" hidden="false" customHeight="false" outlineLevel="0" collapsed="false">
      <c r="B6" s="7" t="n">
        <v>0.548673</v>
      </c>
      <c r="C6" s="7" t="n">
        <v>0.657658</v>
      </c>
      <c r="D6" s="7" t="n">
        <v>0.481818</v>
      </c>
    </row>
    <row r="7" customFormat="false" ht="12.1" hidden="false" customHeight="false" outlineLevel="0" collapsed="false">
      <c r="B7" s="7" t="n">
        <v>0.603306</v>
      </c>
      <c r="C7" s="7" t="n">
        <v>0.543103</v>
      </c>
      <c r="D7" s="7" t="n">
        <v>0.617188</v>
      </c>
    </row>
    <row r="8" customFormat="false" ht="12.1" hidden="false" customHeight="false" outlineLevel="0" collapsed="false">
      <c r="B8" s="7" t="n">
        <v>0.603306</v>
      </c>
      <c r="C8" s="7" t="n">
        <v>0.530973</v>
      </c>
      <c r="D8" s="7" t="n">
        <v>0.576923</v>
      </c>
    </row>
    <row r="9" customFormat="false" ht="12.1" hidden="false" customHeight="false" outlineLevel="0" collapsed="false">
      <c r="B9" s="7" t="n">
        <v>0.603306</v>
      </c>
      <c r="C9" s="7" t="n">
        <v>0.561404</v>
      </c>
      <c r="D9" s="7" t="n">
        <v>0.551402</v>
      </c>
    </row>
    <row r="10" customFormat="false" ht="12.1" hidden="false" customHeight="false" outlineLevel="0" collapsed="false">
      <c r="B10" s="7" t="n">
        <v>0.596639</v>
      </c>
      <c r="C10" s="7" t="n">
        <v>0.561983</v>
      </c>
      <c r="D10" s="7" t="n">
        <v>0.558559</v>
      </c>
    </row>
    <row r="11" customFormat="false" ht="12.1" hidden="false" customHeight="false" outlineLevel="0" collapsed="false">
      <c r="B11" s="7" t="n">
        <v>0.596639</v>
      </c>
      <c r="C11" s="7" t="n">
        <v>0.568</v>
      </c>
      <c r="D11" s="7" t="n">
        <v>0.545455</v>
      </c>
    </row>
    <row r="12" customFormat="false" ht="12.1" hidden="false" customHeight="false" outlineLevel="0" collapsed="false">
      <c r="B12" s="7" t="n">
        <v>0.596639</v>
      </c>
      <c r="C12" s="7" t="n">
        <v>0.490741</v>
      </c>
      <c r="D12" s="7" t="n">
        <v>0.646552</v>
      </c>
    </row>
    <row r="13" customFormat="false" ht="12.1" hidden="false" customHeight="false" outlineLevel="0" collapsed="false">
      <c r="B13" s="7" t="n">
        <v>0.637037</v>
      </c>
      <c r="C13" s="7" t="n">
        <v>0.598291</v>
      </c>
      <c r="D13" s="7" t="n">
        <v>0.596491</v>
      </c>
    </row>
    <row r="14" customFormat="false" ht="12.1" hidden="false" customHeight="false" outlineLevel="0" collapsed="false">
      <c r="B14" s="7" t="n">
        <v>0.637037</v>
      </c>
      <c r="C14" s="7" t="n">
        <v>0.595238</v>
      </c>
      <c r="D14" s="7" t="n">
        <v>0.619048</v>
      </c>
    </row>
    <row r="15" customFormat="false" ht="12.1" hidden="false" customHeight="false" outlineLevel="0" collapsed="false">
      <c r="B15" s="7" t="n">
        <v>0.537815</v>
      </c>
      <c r="C15" s="7" t="n">
        <v>0.601852</v>
      </c>
      <c r="D15" s="7" t="n">
        <v>0.534653</v>
      </c>
    </row>
    <row r="16" customFormat="false" ht="12.1" hidden="false" customHeight="false" outlineLevel="0" collapsed="false">
      <c r="B16" s="7" t="n">
        <v>0.537815</v>
      </c>
      <c r="C16" s="7" t="n">
        <v>0.547619</v>
      </c>
      <c r="D16" s="7" t="n">
        <v>0.677419</v>
      </c>
    </row>
    <row r="17" customFormat="false" ht="12.1" hidden="false" customHeight="false" outlineLevel="0" collapsed="false">
      <c r="B17" s="7" t="n">
        <v>0.537815</v>
      </c>
      <c r="C17" s="7" t="n">
        <v>0.55814</v>
      </c>
      <c r="D17" s="7" t="n">
        <v>0.619565</v>
      </c>
    </row>
    <row r="18" customFormat="false" ht="12.1" hidden="false" customHeight="false" outlineLevel="0" collapsed="false">
      <c r="B18" s="7" t="n">
        <v>0.516949</v>
      </c>
      <c r="C18" s="7" t="n">
        <v>0.539823</v>
      </c>
      <c r="D18" s="7" t="n">
        <v>0.654676</v>
      </c>
    </row>
    <row r="19" customFormat="false" ht="12.1" hidden="false" customHeight="false" outlineLevel="0" collapsed="false">
      <c r="B19" s="7" t="n">
        <v>0.516949</v>
      </c>
      <c r="C19" s="7" t="n">
        <v>0.564516</v>
      </c>
      <c r="D19" s="7" t="n">
        <v>0.535714</v>
      </c>
    </row>
    <row r="20" customFormat="false" ht="12.1" hidden="false" customHeight="false" outlineLevel="0" collapsed="false">
      <c r="B20" s="7" t="n">
        <v>0.516949</v>
      </c>
      <c r="C20" s="7" t="n">
        <v>0.586777</v>
      </c>
      <c r="D20" s="7" t="n">
        <v>0.568</v>
      </c>
    </row>
    <row r="21" customFormat="false" ht="12.1" hidden="false" customHeight="false" outlineLevel="0" collapsed="false">
      <c r="B21" s="7" t="n">
        <v>0.591304</v>
      </c>
      <c r="C21" s="7" t="n">
        <v>0.582609</v>
      </c>
      <c r="D21" s="7" t="n">
        <v>0.550459</v>
      </c>
    </row>
    <row r="22" customFormat="false" ht="12.1" hidden="false" customHeight="false" outlineLevel="0" collapsed="false">
      <c r="B22" s="7" t="n">
        <v>0.591304</v>
      </c>
      <c r="C22" s="7" t="n">
        <v>0.570093</v>
      </c>
      <c r="D22" s="7" t="n">
        <v>0.564103</v>
      </c>
    </row>
    <row r="23" customFormat="false" ht="12.1" hidden="false" customHeight="false" outlineLevel="0" collapsed="false">
      <c r="B23" s="7" t="n">
        <v>0.591304</v>
      </c>
      <c r="C23" s="7" t="n">
        <v>0.580952</v>
      </c>
      <c r="D23" s="7" t="n">
        <v>0.566038</v>
      </c>
    </row>
    <row r="24" customFormat="false" ht="12.1" hidden="false" customHeight="false" outlineLevel="0" collapsed="false">
      <c r="B24" s="7" t="n">
        <v>0.54386</v>
      </c>
      <c r="C24" s="7" t="n">
        <v>0.641026</v>
      </c>
      <c r="D24" s="7" t="n">
        <v>0.630252</v>
      </c>
    </row>
    <row r="25" customFormat="false" ht="12.1" hidden="false" customHeight="false" outlineLevel="0" collapsed="false">
      <c r="B25" s="7" t="n">
        <v>0.54386</v>
      </c>
      <c r="C25" s="7" t="n">
        <v>0.556604</v>
      </c>
      <c r="D25" s="7" t="n">
        <v>0.590476</v>
      </c>
    </row>
    <row r="26" customFormat="false" ht="12.1" hidden="false" customHeight="false" outlineLevel="0" collapsed="false">
      <c r="B26" s="7" t="n">
        <v>0.54386</v>
      </c>
      <c r="C26" s="7" t="n">
        <v>0.623853</v>
      </c>
      <c r="D26" s="7" t="n">
        <v>0.594828</v>
      </c>
    </row>
    <row r="27" customFormat="false" ht="12.1" hidden="false" customHeight="false" outlineLevel="0" collapsed="false">
      <c r="B27" s="7" t="n">
        <v>0.53913</v>
      </c>
      <c r="C27" s="7" t="n">
        <v>0.623853</v>
      </c>
      <c r="D27" s="7" t="n">
        <v>0.590551</v>
      </c>
    </row>
    <row r="28" customFormat="false" ht="12.1" hidden="false" customHeight="false" outlineLevel="0" collapsed="false">
      <c r="B28" s="7" t="n">
        <v>0.53913</v>
      </c>
      <c r="C28" s="7" t="n">
        <v>0.653226</v>
      </c>
      <c r="D28" s="7" t="n">
        <v>0.552846</v>
      </c>
    </row>
    <row r="29" customFormat="false" ht="12.1" hidden="false" customHeight="false" outlineLevel="0" collapsed="false">
      <c r="B29" s="7" t="n">
        <v>0.537736</v>
      </c>
      <c r="C29" s="7" t="n">
        <v>0.59292</v>
      </c>
      <c r="D29" s="7" t="n">
        <v>0.622807</v>
      </c>
    </row>
    <row r="30" customFormat="false" ht="12.1" hidden="false" customHeight="false" outlineLevel="0" collapsed="false">
      <c r="B30" s="7" t="n">
        <v>0.537736</v>
      </c>
      <c r="C30" s="7" t="n">
        <v>0.550459</v>
      </c>
      <c r="D30" s="7" t="n">
        <v>0.570248</v>
      </c>
    </row>
    <row r="31" customFormat="false" ht="12.1" hidden="false" customHeight="false" outlineLevel="0" collapsed="false">
      <c r="B31" s="7" t="n">
        <v>0.537736</v>
      </c>
      <c r="C31" s="7" t="n">
        <v>0.556522</v>
      </c>
      <c r="D31" s="7" t="n">
        <v>0.604478</v>
      </c>
    </row>
    <row r="32" customFormat="false" ht="12.1" hidden="false" customHeight="false" outlineLevel="0" collapsed="false">
      <c r="B32" s="7" t="n">
        <v>0.554545</v>
      </c>
      <c r="C32" s="7" t="n">
        <v>0.663934</v>
      </c>
      <c r="D32" s="7" t="n">
        <v>0.598361</v>
      </c>
    </row>
    <row r="33" customFormat="false" ht="12.1" hidden="false" customHeight="false" outlineLevel="0" collapsed="false">
      <c r="B33" s="7" t="n">
        <v>0.554545</v>
      </c>
      <c r="C33" s="7" t="n">
        <v>0.598214</v>
      </c>
      <c r="D33" s="7" t="n">
        <v>0.518182</v>
      </c>
    </row>
    <row r="34" customFormat="false" ht="12.1" hidden="false" customHeight="false" outlineLevel="0" collapsed="false">
      <c r="B34" s="7" t="n">
        <v>0.554545</v>
      </c>
      <c r="C34" s="7" t="n">
        <v>0.528302</v>
      </c>
      <c r="D34" s="7" t="n">
        <v>0.632479</v>
      </c>
    </row>
    <row r="35" customFormat="false" ht="12.1" hidden="false" customHeight="false" outlineLevel="0" collapsed="false">
      <c r="B35" s="7" t="n">
        <v>0.544715</v>
      </c>
      <c r="C35" s="7" t="n">
        <v>0.590909</v>
      </c>
      <c r="D35" s="7" t="n">
        <v>0.588235</v>
      </c>
    </row>
    <row r="36" customFormat="false" ht="12.1" hidden="false" customHeight="false" outlineLevel="0" collapsed="false">
      <c r="B36" s="7" t="n">
        <v>0.544715</v>
      </c>
      <c r="C36" s="7" t="n">
        <v>0.525253</v>
      </c>
      <c r="D36" s="7" t="n">
        <v>0.647541</v>
      </c>
    </row>
    <row r="37" customFormat="false" ht="12.1" hidden="false" customHeight="false" outlineLevel="0" collapsed="false">
      <c r="B37" s="7" t="n">
        <v>0.544715</v>
      </c>
      <c r="C37" s="7" t="n">
        <v>0.609091</v>
      </c>
      <c r="D37" s="7" t="n">
        <v>0.550847</v>
      </c>
    </row>
    <row r="38" customFormat="false" ht="12.1" hidden="false" customHeight="false" outlineLevel="0" collapsed="false">
      <c r="B38" s="7" t="n">
        <v>0.571429</v>
      </c>
      <c r="C38" s="7" t="n">
        <v>0.6</v>
      </c>
      <c r="D38" s="7" t="n">
        <v>0.581967</v>
      </c>
    </row>
    <row r="39" customFormat="false" ht="12.1" hidden="false" customHeight="false" outlineLevel="0" collapsed="false">
      <c r="B39" s="7" t="n">
        <v>0.571429</v>
      </c>
      <c r="C39" s="7" t="n">
        <v>0.643564</v>
      </c>
      <c r="D39" s="7" t="n">
        <v>0.565657</v>
      </c>
    </row>
    <row r="40" customFormat="false" ht="12.1" hidden="false" customHeight="false" outlineLevel="0" collapsed="false">
      <c r="B40" s="7" t="n">
        <v>0.571429</v>
      </c>
      <c r="C40" s="7" t="n">
        <v>0.63964</v>
      </c>
      <c r="D40" s="7" t="n">
        <v>0.547826</v>
      </c>
    </row>
    <row r="41" customFormat="false" ht="12.1" hidden="false" customHeight="false" outlineLevel="0" collapsed="false">
      <c r="B41" s="7" t="n">
        <v>0.537037</v>
      </c>
      <c r="C41" s="7" t="n">
        <v>0.589744</v>
      </c>
      <c r="D41" s="7" t="n">
        <v>0.541284</v>
      </c>
    </row>
    <row r="42" customFormat="false" ht="12.1" hidden="false" customHeight="false" outlineLevel="0" collapsed="false">
      <c r="B42" s="7" t="n">
        <v>0.537037</v>
      </c>
      <c r="C42" s="7" t="n">
        <v>0.614679</v>
      </c>
      <c r="D42" s="7" t="n">
        <v>0.518519</v>
      </c>
    </row>
    <row r="43" customFormat="false" ht="12.1" hidden="false" customHeight="false" outlineLevel="0" collapsed="false">
      <c r="B43" s="7" t="n">
        <v>0.537037</v>
      </c>
      <c r="C43" s="7" t="n">
        <v>0.53271</v>
      </c>
      <c r="D43" s="7" t="n">
        <v>0.540816</v>
      </c>
    </row>
    <row r="44" customFormat="false" ht="12.1" hidden="false" customHeight="false" outlineLevel="0" collapsed="false">
      <c r="B44" s="7" t="n">
        <v>0.633333</v>
      </c>
      <c r="C44" s="7" t="n">
        <v>0.595041</v>
      </c>
      <c r="D44" s="7" t="n">
        <v>0.613208</v>
      </c>
    </row>
    <row r="45" customFormat="false" ht="12.1" hidden="false" customHeight="false" outlineLevel="0" collapsed="false">
      <c r="B45" s="7" t="n">
        <v>0.633333</v>
      </c>
      <c r="C45" s="7" t="n">
        <v>0.645161</v>
      </c>
      <c r="D45" s="7" t="n">
        <v>0.625</v>
      </c>
    </row>
    <row r="46" customFormat="false" ht="12.1" hidden="false" customHeight="false" outlineLevel="0" collapsed="false">
      <c r="B46" s="7" t="n">
        <v>0.633333</v>
      </c>
      <c r="C46" s="7" t="n">
        <v>0.51938</v>
      </c>
      <c r="D46" s="7" t="n">
        <v>0.575</v>
      </c>
    </row>
    <row r="47" customFormat="false" ht="12.1" hidden="false" customHeight="false" outlineLevel="0" collapsed="false">
      <c r="B47" s="7" t="n">
        <v>0.504132</v>
      </c>
      <c r="C47" s="7" t="n">
        <v>0.592233</v>
      </c>
      <c r="D47" s="7" t="n">
        <v>0.613208</v>
      </c>
    </row>
    <row r="48" customFormat="false" ht="12.1" hidden="false" customHeight="false" outlineLevel="0" collapsed="false">
      <c r="B48" s="7" t="n">
        <v>0.504132</v>
      </c>
      <c r="C48" s="7" t="n">
        <v>0.59322</v>
      </c>
      <c r="D48" s="7" t="n">
        <v>0.53125</v>
      </c>
    </row>
    <row r="49" customFormat="false" ht="12.1" hidden="false" customHeight="false" outlineLevel="0" collapsed="false">
      <c r="B49" s="7" t="n">
        <v>0.535433</v>
      </c>
      <c r="C49" s="7" t="n">
        <v>0.633333</v>
      </c>
      <c r="D49" s="7" t="n">
        <v>0.540984</v>
      </c>
    </row>
    <row r="50" customFormat="false" ht="12.1" hidden="false" customHeight="false" outlineLevel="0" collapsed="false">
      <c r="B50" s="7" t="n">
        <v>0.535433</v>
      </c>
      <c r="C50" s="7" t="n">
        <v>0.621622</v>
      </c>
      <c r="D50" s="7" t="n">
        <v>0.581818</v>
      </c>
    </row>
    <row r="51" customFormat="false" ht="12.1" hidden="false" customHeight="false" outlineLevel="0" collapsed="false">
      <c r="B51" s="7" t="n">
        <v>0.535433</v>
      </c>
      <c r="C51" s="7" t="n">
        <v>0.572581</v>
      </c>
      <c r="D51" s="7" t="n">
        <v>0.592</v>
      </c>
    </row>
    <row r="52" customFormat="false" ht="12.1" hidden="false" customHeight="false" outlineLevel="0" collapsed="false">
      <c r="B52" s="7" t="n">
        <v>0.537815</v>
      </c>
      <c r="C52" s="7" t="n">
        <v>0.58</v>
      </c>
      <c r="D52" s="7" t="n">
        <v>0.632812</v>
      </c>
    </row>
    <row r="53" customFormat="false" ht="12.1" hidden="false" customHeight="false" outlineLevel="0" collapsed="false">
      <c r="B53" s="7" t="n">
        <v>0.537815</v>
      </c>
      <c r="C53" s="7" t="n">
        <v>0.575758</v>
      </c>
      <c r="D53" s="7" t="n">
        <v>0.529412</v>
      </c>
    </row>
    <row r="54" customFormat="false" ht="12.1" hidden="false" customHeight="false" outlineLevel="0" collapsed="false">
      <c r="B54" s="7" t="n">
        <v>0.537815</v>
      </c>
      <c r="C54" s="7" t="n">
        <v>0.508929</v>
      </c>
      <c r="D54" s="7" t="n">
        <v>0.59322</v>
      </c>
    </row>
    <row r="55" customFormat="false" ht="12.1" hidden="false" customHeight="false" outlineLevel="0" collapsed="false">
      <c r="B55" s="7" t="n">
        <v>0.56701</v>
      </c>
      <c r="C55" s="7" t="n">
        <v>0.622951</v>
      </c>
      <c r="D55" s="7" t="n">
        <v>0.663717</v>
      </c>
    </row>
    <row r="56" customFormat="false" ht="12.1" hidden="false" customHeight="false" outlineLevel="0" collapsed="false">
      <c r="B56" s="7" t="n">
        <v>0.56701</v>
      </c>
      <c r="C56" s="7" t="n">
        <v>0.570248</v>
      </c>
      <c r="D56" s="7" t="n">
        <v>0.647541</v>
      </c>
    </row>
    <row r="57" customFormat="false" ht="12.1" hidden="false" customHeight="false" outlineLevel="0" collapsed="false">
      <c r="B57" s="7" t="n">
        <v>0.56701</v>
      </c>
      <c r="C57" s="7" t="n">
        <v>0.625</v>
      </c>
      <c r="D57" s="7" t="n">
        <v>0.561983</v>
      </c>
    </row>
    <row r="58" customFormat="false" ht="12.1" hidden="false" customHeight="false" outlineLevel="0" collapsed="false">
      <c r="B58" s="7" t="n">
        <v>0.549296</v>
      </c>
      <c r="C58" s="7" t="n">
        <v>0.568807</v>
      </c>
      <c r="D58" s="7" t="n">
        <v>0.631148</v>
      </c>
    </row>
    <row r="59" customFormat="false" ht="12.1" hidden="false" customHeight="false" outlineLevel="0" collapsed="false">
      <c r="B59" s="7" t="n">
        <v>0.549296</v>
      </c>
      <c r="C59" s="7" t="n">
        <v>0.609375</v>
      </c>
      <c r="D59" s="7" t="n">
        <v>0.604167</v>
      </c>
    </row>
    <row r="60" customFormat="false" ht="12.1" hidden="false" customHeight="false" outlineLevel="0" collapsed="false">
      <c r="B60" s="7" t="n">
        <v>0.508621</v>
      </c>
      <c r="C60" s="7" t="n">
        <v>0.550847</v>
      </c>
      <c r="D60" s="7" t="n">
        <v>0.580357</v>
      </c>
    </row>
    <row r="61" customFormat="false" ht="12.1" hidden="false" customHeight="false" outlineLevel="0" collapsed="false">
      <c r="B61" s="7" t="n">
        <v>0.508621</v>
      </c>
      <c r="C61" s="7" t="n">
        <v>0.555556</v>
      </c>
      <c r="D61" s="7" t="n">
        <v>0.559322</v>
      </c>
    </row>
    <row r="62" customFormat="false" ht="12.1" hidden="false" customHeight="false" outlineLevel="0" collapsed="false">
      <c r="B62" s="7" t="n">
        <v>0.508621</v>
      </c>
      <c r="C62" s="7" t="n">
        <v>0.575</v>
      </c>
      <c r="D62" s="7" t="n">
        <v>0.570093</v>
      </c>
    </row>
    <row r="63" customFormat="false" ht="12.1" hidden="false" customHeight="false" outlineLevel="0" collapsed="false">
      <c r="B63" s="7" t="n">
        <v>0.469027</v>
      </c>
      <c r="C63" s="7" t="n">
        <v>0.584</v>
      </c>
      <c r="D63" s="7"/>
    </row>
    <row r="64" customFormat="false" ht="12.1" hidden="false" customHeight="false" outlineLevel="0" collapsed="false">
      <c r="B64" s="7" t="n">
        <v>0.469027</v>
      </c>
      <c r="C64" s="7" t="n">
        <v>0.567568</v>
      </c>
      <c r="D64" s="7"/>
    </row>
    <row r="65" customFormat="false" ht="12.1" hidden="false" customHeight="false" outlineLevel="0" collapsed="false">
      <c r="B65" s="7" t="n">
        <v>0.469027</v>
      </c>
      <c r="C65" s="7" t="n">
        <v>0.570175</v>
      </c>
      <c r="D65" s="7"/>
    </row>
    <row r="66" customFormat="false" ht="12.1" hidden="false" customHeight="false" outlineLevel="0" collapsed="false">
      <c r="B66" s="7" t="n">
        <v>0.545455</v>
      </c>
      <c r="C66" s="7" t="n">
        <v>0.546219</v>
      </c>
      <c r="D66" s="7"/>
    </row>
    <row r="67" customFormat="false" ht="12.1" hidden="false" customHeight="false" outlineLevel="0" collapsed="false">
      <c r="B67" s="7" t="n">
        <v>0.545455</v>
      </c>
      <c r="C67" s="7" t="n">
        <v>0.57265</v>
      </c>
      <c r="D67" s="7"/>
    </row>
    <row r="68" customFormat="false" ht="12.1" hidden="false" customHeight="false" outlineLevel="0" collapsed="false">
      <c r="B68" s="7" t="n">
        <v>0.545455</v>
      </c>
      <c r="C68" s="7" t="n">
        <v>0.601695</v>
      </c>
      <c r="D68" s="7"/>
    </row>
    <row r="69" customFormat="false" ht="12.1" hidden="false" customHeight="false" outlineLevel="0" collapsed="false">
      <c r="B69" s="7" t="n">
        <v>0.536585</v>
      </c>
      <c r="C69" s="7" t="n">
        <v>0.625</v>
      </c>
      <c r="D69" s="7"/>
    </row>
    <row r="70" customFormat="false" ht="12.1" hidden="false" customHeight="false" outlineLevel="0" collapsed="false">
      <c r="B70" s="7" t="n">
        <v>0.536585</v>
      </c>
      <c r="C70" s="7" t="n">
        <v>0.61194</v>
      </c>
      <c r="D70" s="7"/>
    </row>
    <row r="71" customFormat="false" ht="12.1" hidden="false" customHeight="false" outlineLevel="0" collapsed="false">
      <c r="B71" s="7" t="n">
        <v>0.46729</v>
      </c>
      <c r="C71" s="7" t="n">
        <v>0.579365</v>
      </c>
      <c r="D71" s="7"/>
    </row>
    <row r="72" customFormat="false" ht="12.1" hidden="false" customHeight="false" outlineLevel="0" collapsed="false">
      <c r="B72" s="7" t="n">
        <v>0.46729</v>
      </c>
      <c r="C72" s="7" t="n">
        <v>0.617188</v>
      </c>
      <c r="D72" s="7"/>
    </row>
    <row r="73" customFormat="false" ht="12.1" hidden="false" customHeight="false" outlineLevel="0" collapsed="false">
      <c r="B73" s="7" t="n">
        <v>0.46729</v>
      </c>
      <c r="C73" s="7" t="n">
        <v>0.564815</v>
      </c>
      <c r="D73" s="7"/>
    </row>
    <row r="74" customFormat="false" ht="12.1" hidden="false" customHeight="false" outlineLevel="0" collapsed="false">
      <c r="B74" s="7" t="n">
        <v>0.572519</v>
      </c>
      <c r="C74" s="7" t="n">
        <v>0.59</v>
      </c>
      <c r="D74" s="7"/>
    </row>
    <row r="75" customFormat="false" ht="12.1" hidden="false" customHeight="false" outlineLevel="0" collapsed="false">
      <c r="B75" s="7" t="n">
        <v>0.572519</v>
      </c>
      <c r="C75" s="7" t="n">
        <v>0.575</v>
      </c>
      <c r="D75" s="7"/>
    </row>
    <row r="76" customFormat="false" ht="12.1" hidden="false" customHeight="false" outlineLevel="0" collapsed="false">
      <c r="B76" s="7" t="n">
        <v>0.572519</v>
      </c>
      <c r="C76" s="7" t="n">
        <v>0.577586</v>
      </c>
      <c r="D76" s="7"/>
    </row>
    <row r="77" customFormat="false" ht="12.1" hidden="false" customHeight="false" outlineLevel="0" collapsed="false">
      <c r="B77" s="7" t="n">
        <v>0.54918</v>
      </c>
      <c r="C77" s="7" t="n">
        <v>0.622642</v>
      </c>
      <c r="D77" s="7"/>
    </row>
    <row r="78" customFormat="false" ht="12.1" hidden="false" customHeight="false" outlineLevel="0" collapsed="false">
      <c r="B78" s="7" t="n">
        <v>0.54918</v>
      </c>
      <c r="C78" s="7" t="n">
        <v>0.598214</v>
      </c>
      <c r="D78" s="7"/>
    </row>
    <row r="79" customFormat="false" ht="12.1" hidden="false" customHeight="false" outlineLevel="0" collapsed="false">
      <c r="B79" s="7" t="n">
        <v>0.475</v>
      </c>
      <c r="C79" s="7" t="n">
        <v>0.520325</v>
      </c>
      <c r="D79" s="7"/>
    </row>
    <row r="80" customFormat="false" ht="12.1" hidden="false" customHeight="false" outlineLevel="0" collapsed="false">
      <c r="B80" s="7" t="n">
        <v>0.475</v>
      </c>
      <c r="C80" s="7" t="n">
        <v>0.564356</v>
      </c>
      <c r="D80" s="7"/>
    </row>
    <row r="81" customFormat="false" ht="12.1" hidden="false" customHeight="false" outlineLevel="0" collapsed="false">
      <c r="B81" s="7" t="n">
        <v>0.475</v>
      </c>
      <c r="C81" s="7" t="n">
        <v>0.561538</v>
      </c>
      <c r="D81" s="7"/>
    </row>
    <row r="82" customFormat="false" ht="12.1" hidden="false" customHeight="false" outlineLevel="0" collapsed="false">
      <c r="B82" s="7" t="n">
        <v>0.527132</v>
      </c>
      <c r="C82" s="7" t="n">
        <v>0.617647</v>
      </c>
      <c r="D82" s="7"/>
    </row>
    <row r="83" customFormat="false" ht="12.1" hidden="false" customHeight="false" outlineLevel="0" collapsed="false">
      <c r="B83" s="7" t="n">
        <v>0.527132</v>
      </c>
      <c r="C83" s="7" t="n">
        <v>0.666667</v>
      </c>
      <c r="D83" s="7"/>
    </row>
    <row r="84" customFormat="false" ht="12.1" hidden="false" customHeight="false" outlineLevel="0" collapsed="false">
      <c r="B84" s="7" t="n">
        <v>0.456</v>
      </c>
      <c r="C84" s="7" t="n">
        <v>0.522388</v>
      </c>
      <c r="D84" s="7"/>
    </row>
    <row r="85" customFormat="false" ht="12.1" hidden="false" customHeight="false" outlineLevel="0" collapsed="false">
      <c r="B85" s="7" t="n">
        <v>0.456</v>
      </c>
      <c r="C85" s="7" t="n">
        <v>0.55814</v>
      </c>
      <c r="D85" s="7"/>
    </row>
    <row r="86" customFormat="false" ht="12.1" hidden="false" customHeight="false" outlineLevel="0" collapsed="false">
      <c r="B86" s="7" t="n">
        <v>0.456</v>
      </c>
      <c r="C86" s="7" t="n">
        <v>0.568</v>
      </c>
      <c r="D86" s="7"/>
    </row>
    <row r="87" customFormat="false" ht="12.1" hidden="false" customHeight="false" outlineLevel="0" collapsed="false">
      <c r="B87" s="7" t="n">
        <v>0.511811</v>
      </c>
      <c r="C87" s="7" t="n">
        <v>0.542857</v>
      </c>
      <c r="D87" s="7"/>
    </row>
    <row r="88" customFormat="false" ht="12.1" hidden="false" customHeight="false" outlineLevel="0" collapsed="false">
      <c r="B88" s="7" t="n">
        <v>0.511811</v>
      </c>
      <c r="C88" s="7" t="n">
        <v>0.584071</v>
      </c>
      <c r="D88" s="7"/>
    </row>
    <row r="89" customFormat="false" ht="12.1" hidden="false" customHeight="false" outlineLevel="0" collapsed="false">
      <c r="B89" s="7" t="n">
        <v>0.534653</v>
      </c>
      <c r="C89" s="7" t="n">
        <v>0.608696</v>
      </c>
      <c r="D89" s="7"/>
    </row>
    <row r="90" customFormat="false" ht="12.1" hidden="false" customHeight="false" outlineLevel="0" collapsed="false">
      <c r="B90" s="7" t="n">
        <v>0.534653</v>
      </c>
      <c r="C90" s="7" t="n">
        <v>0.598214</v>
      </c>
      <c r="D90" s="7"/>
    </row>
    <row r="91" customFormat="false" ht="12.1" hidden="false" customHeight="false" outlineLevel="0" collapsed="false">
      <c r="B91" s="7" t="n">
        <v>0.534653</v>
      </c>
      <c r="C91" s="7" t="n">
        <v>0.587302</v>
      </c>
      <c r="D91" s="7"/>
    </row>
    <row r="92" customFormat="false" ht="12.1" hidden="false" customHeight="false" outlineLevel="0" collapsed="false">
      <c r="B92" s="7" t="n">
        <v>0.534653</v>
      </c>
      <c r="C92" s="7" t="n">
        <v>0.519231</v>
      </c>
      <c r="D92" s="7"/>
    </row>
    <row r="93" customFormat="false" ht="12.1" hidden="false" customHeight="false" outlineLevel="0" collapsed="false">
      <c r="B93" s="7" t="n">
        <v>0.628099</v>
      </c>
      <c r="C93" s="7" t="n">
        <v>0.573913</v>
      </c>
      <c r="D93" s="7"/>
    </row>
    <row r="94" customFormat="false" ht="12.1" hidden="false" customHeight="false" outlineLevel="0" collapsed="false">
      <c r="B94" s="7" t="n">
        <v>0.628099</v>
      </c>
      <c r="C94" s="7" t="n">
        <v>0.633929</v>
      </c>
      <c r="D94" s="7"/>
    </row>
    <row r="95" customFormat="false" ht="12.1" hidden="false" customHeight="false" outlineLevel="0" collapsed="false">
      <c r="B95" s="7" t="n">
        <v>0.628099</v>
      </c>
      <c r="C95" s="7" t="n">
        <v>0.57037</v>
      </c>
      <c r="D95" s="7"/>
    </row>
    <row r="96" customFormat="false" ht="12.1" hidden="false" customHeight="false" outlineLevel="0" collapsed="false">
      <c r="B96" s="7" t="n">
        <v>0.576271</v>
      </c>
      <c r="C96" s="7" t="n">
        <v>0.586207</v>
      </c>
      <c r="D96" s="7"/>
    </row>
    <row r="97" customFormat="false" ht="12.1" hidden="false" customHeight="false" outlineLevel="0" collapsed="false">
      <c r="B97" s="7" t="n">
        <v>0.576271</v>
      </c>
      <c r="C97" s="7" t="n">
        <v>0.556452</v>
      </c>
      <c r="D97" s="7"/>
    </row>
    <row r="98" customFormat="false" ht="12.1" hidden="false" customHeight="false" outlineLevel="0" collapsed="false">
      <c r="B98" s="7" t="n">
        <v>0.485981</v>
      </c>
      <c r="C98" s="7" t="n">
        <v>0.660714</v>
      </c>
      <c r="D98" s="7"/>
    </row>
    <row r="99" customFormat="false" ht="12.1" hidden="false" customHeight="false" outlineLevel="0" collapsed="false">
      <c r="B99" s="7" t="n">
        <v>0.485981</v>
      </c>
      <c r="C99" s="7" t="n">
        <v>0.610687</v>
      </c>
      <c r="D99" s="7"/>
    </row>
    <row r="100" customFormat="false" ht="12.1" hidden="false" customHeight="false" outlineLevel="0" collapsed="false">
      <c r="B100" s="7" t="n">
        <v>0.485981</v>
      </c>
      <c r="C100" s="7" t="n">
        <v>0.65493</v>
      </c>
      <c r="D100" s="7"/>
    </row>
    <row r="101" customFormat="false" ht="12.1" hidden="false" customHeight="false" outlineLevel="0" collapsed="false">
      <c r="B101" s="7" t="n">
        <v>0.485981</v>
      </c>
      <c r="C101" s="7" t="n">
        <v>0.582609</v>
      </c>
      <c r="D101" s="7"/>
    </row>
    <row r="102" customFormat="false" ht="12.1" hidden="false" customHeight="false" outlineLevel="0" collapsed="false">
      <c r="B102" s="7" t="n">
        <v>0.492537</v>
      </c>
      <c r="C102" s="7" t="n">
        <v>0.619048</v>
      </c>
      <c r="D102" s="7"/>
    </row>
    <row r="103" customFormat="false" ht="12.1" hidden="false" customHeight="false" outlineLevel="0" collapsed="false">
      <c r="B103" s="7" t="n">
        <v>0.492537</v>
      </c>
      <c r="C103" s="7" t="n">
        <v>0.571429</v>
      </c>
      <c r="D103" s="7"/>
    </row>
    <row r="104" customFormat="false" ht="12.1" hidden="false" customHeight="false" outlineLevel="0" collapsed="false">
      <c r="B104" s="6" t="n">
        <v>0.492537</v>
      </c>
      <c r="C104" s="6" t="n">
        <v>0.579439</v>
      </c>
      <c r="D104" s="6"/>
    </row>
  </sheetData>
  <mergeCells count="1">
    <mergeCell ref="B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4.41"/>
    <col collapsed="false" customWidth="true" hidden="false" outlineLevel="0" max="3" min="3" style="1" width="5.48"/>
    <col collapsed="false" customWidth="true" hidden="false" outlineLevel="0" max="4" min="4" style="1" width="7.03"/>
    <col collapsed="false" customWidth="true" hidden="false" outlineLevel="0" max="5" min="5" style="1" width="5.36"/>
    <col collapsed="false" customWidth="true" hidden="false" outlineLevel="0" max="6" min="6" style="1" width="7.16"/>
    <col collapsed="false" customWidth="true" hidden="false" outlineLevel="0" max="7" min="7" style="1" width="4.41"/>
    <col collapsed="false" customWidth="true" hidden="false" outlineLevel="0" max="8" min="8" style="1" width="5.48"/>
    <col collapsed="false" customWidth="true" hidden="false" outlineLevel="0" max="9" min="9" style="1" width="7.03"/>
    <col collapsed="false" customWidth="true" hidden="false" outlineLevel="0" max="10" min="10" style="1" width="5.36"/>
    <col collapsed="false" customWidth="true" hidden="false" outlineLevel="0" max="11" min="11" style="1" width="7.16"/>
    <col collapsed="false" customWidth="true" hidden="false" outlineLevel="0" max="12" min="12" style="1" width="4.41"/>
    <col collapsed="false" customWidth="true" hidden="false" outlineLevel="0" max="13" min="13" style="1" width="5.48"/>
    <col collapsed="false" customWidth="true" hidden="false" outlineLevel="0" max="14" min="14" style="1" width="7.03"/>
    <col collapsed="false" customWidth="true" hidden="false" outlineLevel="0" max="15" min="15" style="1" width="5.36"/>
    <col collapsed="false" customWidth="true" hidden="false" outlineLevel="0" max="16" min="16" style="1" width="7.16"/>
    <col collapsed="false" customWidth="true" hidden="false" outlineLevel="0" max="17" min="17" style="1" width="4.41"/>
    <col collapsed="false" customWidth="true" hidden="false" outlineLevel="0" max="18" min="18" style="1" width="5.48"/>
    <col collapsed="false" customWidth="true" hidden="false" outlineLevel="0" max="19" min="19" style="1" width="7.03"/>
    <col collapsed="false" customWidth="true" hidden="false" outlineLevel="0" max="20" min="20" style="1" width="5.36"/>
    <col collapsed="false" customWidth="true" hidden="false" outlineLevel="0" max="21" min="21" style="1" width="7.16"/>
    <col collapsed="false" customWidth="true" hidden="false" outlineLevel="0" max="22" min="22" style="1" width="4.41"/>
    <col collapsed="false" customWidth="true" hidden="false" outlineLevel="0" max="23" min="23" style="1" width="5.48"/>
    <col collapsed="false" customWidth="true" hidden="false" outlineLevel="0" max="24" min="24" style="1" width="7.03"/>
    <col collapsed="false" customWidth="true" hidden="false" outlineLevel="0" max="25" min="25" style="1" width="5.36"/>
    <col collapsed="false" customWidth="true" hidden="false" outlineLevel="0" max="256" min="26" style="1" width="9.74"/>
  </cols>
  <sheetData>
    <row r="1" customFormat="false" ht="12.1" hidden="false" customHeight="false" outlineLevel="0" collapsed="false">
      <c r="A1" s="3" t="s">
        <v>12</v>
      </c>
      <c r="B1" s="3"/>
      <c r="C1" s="3"/>
      <c r="D1" s="3"/>
      <c r="E1" s="3"/>
      <c r="F1" s="3" t="s">
        <v>13</v>
      </c>
      <c r="G1" s="3"/>
      <c r="H1" s="3"/>
      <c r="I1" s="3"/>
      <c r="J1" s="3"/>
      <c r="K1" s="3" t="s">
        <v>14</v>
      </c>
      <c r="L1" s="3"/>
      <c r="M1" s="3"/>
      <c r="N1" s="3"/>
      <c r="O1" s="3"/>
      <c r="P1" s="3" t="s">
        <v>15</v>
      </c>
      <c r="Q1" s="3"/>
      <c r="R1" s="3"/>
      <c r="S1" s="3"/>
      <c r="T1" s="3"/>
      <c r="U1" s="3" t="s">
        <v>16</v>
      </c>
      <c r="V1" s="3"/>
      <c r="W1" s="3"/>
      <c r="X1" s="3"/>
      <c r="Y1" s="3"/>
    </row>
    <row r="2" customFormat="false" ht="12.1" hidden="false" customHeight="false" outlineLevel="0" collapsed="false">
      <c r="A2" s="3" t="s">
        <v>17</v>
      </c>
      <c r="B2" s="3" t="s">
        <v>18</v>
      </c>
      <c r="C2" s="3" t="s">
        <v>19</v>
      </c>
      <c r="D2" s="3" t="s">
        <v>20</v>
      </c>
      <c r="E2" s="4" t="s">
        <v>21</v>
      </c>
      <c r="F2" s="3" t="s">
        <v>17</v>
      </c>
      <c r="G2" s="3" t="s">
        <v>18</v>
      </c>
      <c r="H2" s="3" t="s">
        <v>19</v>
      </c>
      <c r="I2" s="3" t="s">
        <v>20</v>
      </c>
      <c r="J2" s="4" t="s">
        <v>21</v>
      </c>
      <c r="K2" s="3" t="s">
        <v>17</v>
      </c>
      <c r="L2" s="3" t="s">
        <v>18</v>
      </c>
      <c r="M2" s="3" t="s">
        <v>19</v>
      </c>
      <c r="N2" s="3" t="s">
        <v>20</v>
      </c>
      <c r="O2" s="4" t="s">
        <v>21</v>
      </c>
      <c r="P2" s="3" t="s">
        <v>17</v>
      </c>
      <c r="Q2" s="3" t="s">
        <v>18</v>
      </c>
      <c r="R2" s="3" t="s">
        <v>19</v>
      </c>
      <c r="S2" s="3" t="s">
        <v>20</v>
      </c>
      <c r="T2" s="4" t="s">
        <v>21</v>
      </c>
      <c r="U2" s="3" t="s">
        <v>17</v>
      </c>
      <c r="V2" s="3" t="s">
        <v>18</v>
      </c>
      <c r="W2" s="3" t="s">
        <v>19</v>
      </c>
      <c r="X2" s="3" t="s">
        <v>20</v>
      </c>
      <c r="Y2" s="3" t="s">
        <v>21</v>
      </c>
    </row>
    <row r="3" customFormat="false" ht="12.1" hidden="false" customHeight="false" outlineLevel="0" collapsed="false">
      <c r="A3" s="8" t="n">
        <v>39</v>
      </c>
      <c r="B3" s="9" t="n">
        <v>424</v>
      </c>
      <c r="C3" s="9" t="n">
        <f aca="false">LOG10(A3/B3)</f>
        <v>-1.03630124956623</v>
      </c>
      <c r="D3" s="9" t="n">
        <v>0.339623</v>
      </c>
      <c r="E3" s="10" t="n">
        <v>1203</v>
      </c>
      <c r="F3" s="8" t="n">
        <v>33</v>
      </c>
      <c r="G3" s="9" t="n">
        <v>430</v>
      </c>
      <c r="H3" s="9" t="n">
        <f aca="false">LOG10(F3/G3)</f>
        <v>-1.1149545157017</v>
      </c>
      <c r="I3" s="9" t="n">
        <v>0.288372</v>
      </c>
      <c r="J3" s="10" t="n">
        <v>1572</v>
      </c>
      <c r="K3" s="8" t="n">
        <v>38</v>
      </c>
      <c r="L3" s="9" t="n">
        <v>425</v>
      </c>
      <c r="M3" s="9" t="n">
        <f aca="false">LOG10(K3/L3)</f>
        <v>-1.0486053334335</v>
      </c>
      <c r="N3" s="9" t="n">
        <v>0.287059</v>
      </c>
      <c r="O3" s="10" t="n">
        <v>2023</v>
      </c>
      <c r="P3" s="8" t="n">
        <v>37</v>
      </c>
      <c r="Q3" s="9" t="n">
        <v>426</v>
      </c>
      <c r="R3" s="9" t="n">
        <f aca="false">LOG10(P3/Q3)</f>
        <v>-1.06120787503572</v>
      </c>
      <c r="S3" s="9" t="n">
        <v>0.312207</v>
      </c>
      <c r="T3" s="10" t="n">
        <v>2517</v>
      </c>
      <c r="U3" s="8" t="n">
        <v>31</v>
      </c>
      <c r="V3" s="9" t="n">
        <v>432</v>
      </c>
      <c r="W3" s="9" t="n">
        <f aca="false">LOG10(U3/V3)</f>
        <v>-1.14412205298064</v>
      </c>
      <c r="X3" s="9" t="n">
        <v>0.416667</v>
      </c>
      <c r="Y3" s="10" t="n">
        <v>4006</v>
      </c>
    </row>
    <row r="4" customFormat="false" ht="12.1" hidden="false" customHeight="false" outlineLevel="0" collapsed="false">
      <c r="A4" s="11" t="n">
        <v>39</v>
      </c>
      <c r="B4" s="1" t="n">
        <v>424</v>
      </c>
      <c r="C4" s="12" t="n">
        <f aca="false">LOG10(A4/B4)</f>
        <v>-1.03630124956623</v>
      </c>
      <c r="D4" s="1" t="n">
        <v>0.339623</v>
      </c>
      <c r="E4" s="13" t="n">
        <v>1194</v>
      </c>
      <c r="F4" s="11" t="n">
        <v>42</v>
      </c>
      <c r="G4" s="1" t="n">
        <v>421</v>
      </c>
      <c r="H4" s="1" t="n">
        <f aca="false">LOG10(F4/G4)</f>
        <v>-1.00103280543777</v>
      </c>
      <c r="I4" s="1" t="n">
        <v>0.361045</v>
      </c>
      <c r="J4" s="13" t="n">
        <v>1554</v>
      </c>
      <c r="K4" s="11" t="n">
        <v>39</v>
      </c>
      <c r="L4" s="1" t="n">
        <v>424</v>
      </c>
      <c r="M4" s="1" t="n">
        <f aca="false">LOG10(K4/L4)</f>
        <v>-1.03630124956623</v>
      </c>
      <c r="N4" s="1" t="n">
        <v>0.337264</v>
      </c>
      <c r="O4" s="13" t="n">
        <v>2027</v>
      </c>
      <c r="P4" s="11" t="n">
        <v>46</v>
      </c>
      <c r="Q4" s="1" t="n">
        <v>417</v>
      </c>
      <c r="R4" s="1" t="n">
        <f aca="false">LOG10(P4/Q4)</f>
        <v>-0.957378223292184</v>
      </c>
      <c r="S4" s="1" t="n">
        <v>0.374101</v>
      </c>
      <c r="T4" s="13" t="n">
        <v>2444</v>
      </c>
      <c r="U4" s="11" t="n">
        <v>38</v>
      </c>
      <c r="V4" s="1" t="n">
        <v>425</v>
      </c>
      <c r="W4" s="1" t="n">
        <f aca="false">LOG10(U4/V4)</f>
        <v>-1.0486053334335</v>
      </c>
      <c r="X4" s="1" t="n">
        <v>0.432941</v>
      </c>
      <c r="Y4" s="13" t="n">
        <v>3870</v>
      </c>
    </row>
    <row r="5" customFormat="false" ht="12.1" hidden="false" customHeight="false" outlineLevel="0" collapsed="false">
      <c r="A5" s="11" t="n">
        <v>40</v>
      </c>
      <c r="B5" s="1" t="n">
        <v>423</v>
      </c>
      <c r="C5" s="12" t="n">
        <f aca="false">LOG10(A5/B5)</f>
        <v>-1.02428037604708</v>
      </c>
      <c r="D5" s="1" t="n">
        <v>0.380615</v>
      </c>
      <c r="E5" s="13" t="n">
        <v>1214</v>
      </c>
      <c r="F5" s="11" t="n">
        <v>42</v>
      </c>
      <c r="G5" s="1" t="n">
        <v>421</v>
      </c>
      <c r="H5" s="1" t="n">
        <f aca="false">LOG10(F5/G5)</f>
        <v>-1.00103280543777</v>
      </c>
      <c r="I5" s="1" t="n">
        <v>0.32304</v>
      </c>
      <c r="J5" s="13" t="n">
        <v>1535</v>
      </c>
      <c r="K5" s="11" t="n">
        <v>41</v>
      </c>
      <c r="L5" s="1" t="n">
        <v>422</v>
      </c>
      <c r="M5" s="1" t="n">
        <f aca="false">LOG10(K5/L5)</f>
        <v>-1.01252859424194</v>
      </c>
      <c r="N5" s="1" t="n">
        <v>0.317536</v>
      </c>
      <c r="O5" s="13" t="n">
        <v>2040</v>
      </c>
      <c r="P5" s="11" t="n">
        <v>46</v>
      </c>
      <c r="Q5" s="1" t="n">
        <v>417</v>
      </c>
      <c r="R5" s="1" t="n">
        <f aca="false">LOG10(P5/Q5)</f>
        <v>-0.957378223292184</v>
      </c>
      <c r="S5" s="1" t="n">
        <v>0.352518</v>
      </c>
      <c r="T5" s="13" t="n">
        <v>2403</v>
      </c>
      <c r="U5" s="11" t="n">
        <v>45</v>
      </c>
      <c r="V5" s="1" t="n">
        <v>418</v>
      </c>
      <c r="W5" s="1" t="n">
        <f aca="false">LOG10(U5/V5)</f>
        <v>-0.967963767999692</v>
      </c>
      <c r="X5" s="1" t="n">
        <v>0.4689</v>
      </c>
      <c r="Y5" s="13" t="n">
        <v>3922</v>
      </c>
    </row>
    <row r="6" customFormat="false" ht="12.1" hidden="false" customHeight="false" outlineLevel="0" collapsed="false">
      <c r="A6" s="11" t="n">
        <v>43</v>
      </c>
      <c r="B6" s="1" t="n">
        <v>420</v>
      </c>
      <c r="C6" s="12" t="n">
        <f aca="false">LOG10(A6/B6)</f>
        <v>-0.989780834818314</v>
      </c>
      <c r="D6" s="1" t="n">
        <v>0.369048</v>
      </c>
      <c r="E6" s="13" t="n">
        <v>1210</v>
      </c>
      <c r="F6" s="11" t="n">
        <v>45</v>
      </c>
      <c r="G6" s="1" t="n">
        <v>418</v>
      </c>
      <c r="H6" s="1" t="n">
        <f aca="false">LOG10(F6/G6)</f>
        <v>-0.967963767999692</v>
      </c>
      <c r="I6" s="1" t="n">
        <v>0.389952</v>
      </c>
      <c r="J6" s="13" t="n">
        <v>1522</v>
      </c>
      <c r="K6" s="11" t="n">
        <v>45</v>
      </c>
      <c r="L6" s="1" t="n">
        <v>418</v>
      </c>
      <c r="M6" s="1" t="n">
        <f aca="false">LOG10(K6/L6)</f>
        <v>-0.967963767999692</v>
      </c>
      <c r="N6" s="1" t="n">
        <v>0.332536</v>
      </c>
      <c r="O6" s="13" t="n">
        <v>2014</v>
      </c>
      <c r="P6" s="11" t="n">
        <v>48</v>
      </c>
      <c r="Q6" s="1" t="n">
        <v>415</v>
      </c>
      <c r="R6" s="1" t="n">
        <f aca="false">LOG10(P6/Q6)</f>
        <v>-0.936806859336506</v>
      </c>
      <c r="S6" s="1" t="n">
        <v>0.310843</v>
      </c>
      <c r="T6" s="13" t="n">
        <v>2392</v>
      </c>
      <c r="U6" s="11" t="n">
        <v>45</v>
      </c>
      <c r="V6" s="1" t="n">
        <v>418</v>
      </c>
      <c r="W6" s="1" t="n">
        <f aca="false">LOG10(U6/V6)</f>
        <v>-0.967963767999692</v>
      </c>
      <c r="X6" s="1" t="n">
        <v>0.449761</v>
      </c>
      <c r="Y6" s="13" t="n">
        <v>3729</v>
      </c>
    </row>
    <row r="7" customFormat="false" ht="12.1" hidden="false" customHeight="false" outlineLevel="0" collapsed="false">
      <c r="A7" s="11" t="n">
        <v>44</v>
      </c>
      <c r="B7" s="1" t="n">
        <v>419</v>
      </c>
      <c r="C7" s="12" t="n">
        <f aca="false">LOG10(A7/B7)</f>
        <v>-0.978761346480108</v>
      </c>
      <c r="D7" s="1" t="n">
        <v>0.379475</v>
      </c>
      <c r="E7" s="13" t="n">
        <v>1209</v>
      </c>
      <c r="F7" s="11" t="n">
        <v>49</v>
      </c>
      <c r="G7" s="1" t="n">
        <v>414</v>
      </c>
      <c r="H7" s="1" t="n">
        <f aca="false">LOG10(F7/G7)</f>
        <v>-0.926804261092385</v>
      </c>
      <c r="I7" s="1" t="n">
        <v>0.243961</v>
      </c>
      <c r="J7" s="13" t="n">
        <v>1501</v>
      </c>
      <c r="K7" s="11" t="n">
        <v>45</v>
      </c>
      <c r="L7" s="1" t="n">
        <v>418</v>
      </c>
      <c r="M7" s="1" t="n">
        <f aca="false">LOG10(K7/L7)</f>
        <v>-0.967963767999692</v>
      </c>
      <c r="N7" s="1" t="n">
        <v>0.320574</v>
      </c>
      <c r="O7" s="13" t="n">
        <v>2009</v>
      </c>
      <c r="P7" s="11" t="n">
        <v>49</v>
      </c>
      <c r="Q7" s="1" t="n">
        <v>414</v>
      </c>
      <c r="R7" s="1" t="n">
        <f aca="false">LOG10(P7/Q7)</f>
        <v>-0.926804261092385</v>
      </c>
      <c r="S7" s="1" t="n">
        <v>0.326087</v>
      </c>
      <c r="T7" s="13" t="n">
        <v>2432</v>
      </c>
      <c r="U7" s="11" t="n">
        <v>47</v>
      </c>
      <c r="V7" s="1" t="n">
        <v>416</v>
      </c>
      <c r="W7" s="1" t="n">
        <f aca="false">LOG10(U7/V7)</f>
        <v>-0.946995472691025</v>
      </c>
      <c r="X7" s="1" t="n">
        <v>0.377404</v>
      </c>
      <c r="Y7" s="13" t="n">
        <v>3764</v>
      </c>
    </row>
    <row r="8" customFormat="false" ht="12.1" hidden="false" customHeight="false" outlineLevel="0" collapsed="false">
      <c r="A8" s="11" t="n">
        <v>45</v>
      </c>
      <c r="B8" s="1" t="n">
        <v>418</v>
      </c>
      <c r="C8" s="12" t="n">
        <f aca="false">LOG10(A8/B8)</f>
        <v>-0.967963767999692</v>
      </c>
      <c r="D8" s="1" t="n">
        <v>0.394737</v>
      </c>
      <c r="E8" s="13" t="n">
        <v>1253</v>
      </c>
      <c r="F8" s="11" t="n">
        <v>50</v>
      </c>
      <c r="G8" s="1" t="n">
        <v>413</v>
      </c>
      <c r="H8" s="1" t="n">
        <f aca="false">LOG10(F8/G8)</f>
        <v>-0.916980047320382</v>
      </c>
      <c r="I8" s="1" t="n">
        <v>0.302663</v>
      </c>
      <c r="J8" s="13" t="n">
        <v>1492</v>
      </c>
      <c r="K8" s="11" t="n">
        <v>48</v>
      </c>
      <c r="L8" s="1" t="n">
        <v>415</v>
      </c>
      <c r="M8" s="1" t="n">
        <f aca="false">LOG10(K8/L8)</f>
        <v>-0.936806859336506</v>
      </c>
      <c r="N8" s="1" t="n">
        <v>0.363855</v>
      </c>
      <c r="O8" s="13" t="n">
        <v>1985</v>
      </c>
      <c r="P8" s="11" t="n">
        <v>50</v>
      </c>
      <c r="Q8" s="1" t="n">
        <v>413</v>
      </c>
      <c r="R8" s="1" t="n">
        <f aca="false">LOG10(P8/Q8)</f>
        <v>-0.916980047320382</v>
      </c>
      <c r="S8" s="1" t="n">
        <v>0.414044</v>
      </c>
      <c r="T8" s="13" t="n">
        <v>2420</v>
      </c>
      <c r="U8" s="11" t="n">
        <v>51</v>
      </c>
      <c r="V8" s="1" t="n">
        <v>412</v>
      </c>
      <c r="W8" s="1" t="n">
        <f aca="false">LOG10(U8/V8)</f>
        <v>-0.907327039935198</v>
      </c>
      <c r="X8" s="1" t="n">
        <v>0.434466</v>
      </c>
      <c r="Y8" s="13" t="n">
        <v>3772</v>
      </c>
    </row>
    <row r="9" customFormat="false" ht="12.1" hidden="false" customHeight="false" outlineLevel="0" collapsed="false">
      <c r="A9" s="11" t="n">
        <v>47</v>
      </c>
      <c r="B9" s="1" t="n">
        <v>416</v>
      </c>
      <c r="C9" s="12" t="n">
        <f aca="false">LOG10(A9/B9)</f>
        <v>-0.946995472691025</v>
      </c>
      <c r="D9" s="1" t="n">
        <v>0.461538</v>
      </c>
      <c r="E9" s="13" t="n">
        <v>1249</v>
      </c>
      <c r="F9" s="11" t="n">
        <v>50</v>
      </c>
      <c r="G9" s="1" t="n">
        <v>413</v>
      </c>
      <c r="H9" s="1" t="n">
        <f aca="false">LOG10(F9/G9)</f>
        <v>-0.916980047320382</v>
      </c>
      <c r="I9" s="1" t="n">
        <v>0.312349</v>
      </c>
      <c r="J9" s="13" t="n">
        <v>1498</v>
      </c>
      <c r="K9" s="11" t="n">
        <v>49</v>
      </c>
      <c r="L9" s="1" t="n">
        <v>414</v>
      </c>
      <c r="M9" s="1" t="n">
        <f aca="false">LOG10(K9/L9)</f>
        <v>-0.926804261092385</v>
      </c>
      <c r="N9" s="1" t="n">
        <v>0.398551</v>
      </c>
      <c r="O9" s="13" t="n">
        <v>1962</v>
      </c>
      <c r="P9" s="11" t="n">
        <v>50</v>
      </c>
      <c r="Q9" s="1" t="n">
        <v>413</v>
      </c>
      <c r="R9" s="1" t="n">
        <f aca="false">LOG10(P9/Q9)</f>
        <v>-0.916980047320382</v>
      </c>
      <c r="S9" s="1" t="n">
        <v>0.346247</v>
      </c>
      <c r="T9" s="13" t="n">
        <v>2414</v>
      </c>
      <c r="U9" s="11" t="n">
        <v>51</v>
      </c>
      <c r="V9" s="1" t="n">
        <v>412</v>
      </c>
      <c r="W9" s="1" t="n">
        <f aca="false">LOG10(U9/V9)</f>
        <v>-0.907327039935198</v>
      </c>
      <c r="X9" s="1" t="n">
        <v>0.434466</v>
      </c>
      <c r="Y9" s="13" t="n">
        <v>4009</v>
      </c>
    </row>
    <row r="10" customFormat="false" ht="12.1" hidden="false" customHeight="false" outlineLevel="0" collapsed="false">
      <c r="A10" s="11" t="n">
        <v>48</v>
      </c>
      <c r="B10" s="1" t="n">
        <v>415</v>
      </c>
      <c r="C10" s="12" t="n">
        <f aca="false">LOG10(A10/B10)</f>
        <v>-0.936806859336506</v>
      </c>
      <c r="D10" s="1" t="n">
        <v>0.431325</v>
      </c>
      <c r="E10" s="13" t="n">
        <v>1175</v>
      </c>
      <c r="F10" s="11" t="n">
        <v>51</v>
      </c>
      <c r="G10" s="1" t="n">
        <v>412</v>
      </c>
      <c r="H10" s="1" t="n">
        <f aca="false">LOG10(F10/G10)</f>
        <v>-0.907327039935198</v>
      </c>
      <c r="I10" s="1" t="n">
        <v>0.337379</v>
      </c>
      <c r="J10" s="13" t="n">
        <v>1518</v>
      </c>
      <c r="K10" s="11" t="n">
        <v>49</v>
      </c>
      <c r="L10" s="1" t="n">
        <v>414</v>
      </c>
      <c r="M10" s="1" t="n">
        <f aca="false">LOG10(K10/L10)</f>
        <v>-0.926804261092385</v>
      </c>
      <c r="N10" s="1" t="n">
        <v>0.417874</v>
      </c>
      <c r="O10" s="13" t="n">
        <v>1985</v>
      </c>
      <c r="P10" s="11" t="n">
        <v>51</v>
      </c>
      <c r="Q10" s="1" t="n">
        <v>412</v>
      </c>
      <c r="R10" s="1" t="n">
        <f aca="false">LOG10(P10/Q10)</f>
        <v>-0.907327039935198</v>
      </c>
      <c r="S10" s="1" t="n">
        <v>0.383495</v>
      </c>
      <c r="T10" s="13" t="n">
        <v>2362</v>
      </c>
      <c r="U10" s="11" t="n">
        <v>53</v>
      </c>
      <c r="V10" s="1" t="n">
        <v>410</v>
      </c>
      <c r="W10" s="1" t="n">
        <f aca="false">LOG10(U10/V10)</f>
        <v>-0.888507987118946</v>
      </c>
      <c r="X10" s="1" t="n">
        <v>0.463415</v>
      </c>
      <c r="Y10" s="13" t="n">
        <v>3725</v>
      </c>
    </row>
    <row r="11" customFormat="false" ht="12.1" hidden="false" customHeight="false" outlineLevel="0" collapsed="false">
      <c r="A11" s="11" t="n">
        <v>50</v>
      </c>
      <c r="B11" s="1" t="n">
        <v>413</v>
      </c>
      <c r="C11" s="12" t="n">
        <f aca="false">LOG10(A11/B11)</f>
        <v>-0.916980047320382</v>
      </c>
      <c r="D11" s="1" t="n">
        <v>0.40678</v>
      </c>
      <c r="E11" s="13" t="n">
        <v>1208</v>
      </c>
      <c r="F11" s="11" t="n">
        <v>51</v>
      </c>
      <c r="G11" s="1" t="n">
        <v>412</v>
      </c>
      <c r="H11" s="1" t="n">
        <f aca="false">LOG10(F11/G11)</f>
        <v>-0.907327039935198</v>
      </c>
      <c r="I11" s="1" t="n">
        <v>0.303398</v>
      </c>
      <c r="J11" s="13" t="n">
        <v>1513</v>
      </c>
      <c r="K11" s="11" t="n">
        <v>53</v>
      </c>
      <c r="L11" s="1" t="n">
        <v>410</v>
      </c>
      <c r="M11" s="1" t="n">
        <f aca="false">LOG10(K11/L11)</f>
        <v>-0.888507987118946</v>
      </c>
      <c r="N11" s="1" t="n">
        <v>0.353659</v>
      </c>
      <c r="O11" s="13" t="n">
        <v>1966</v>
      </c>
      <c r="P11" s="11" t="n">
        <v>53</v>
      </c>
      <c r="Q11" s="1" t="n">
        <v>410</v>
      </c>
      <c r="R11" s="1" t="n">
        <f aca="false">LOG10(P11/Q11)</f>
        <v>-0.888507987118946</v>
      </c>
      <c r="S11" s="1" t="n">
        <v>0.412195</v>
      </c>
      <c r="T11" s="13" t="n">
        <v>2398</v>
      </c>
      <c r="U11" s="11" t="n">
        <v>62</v>
      </c>
      <c r="V11" s="1" t="n">
        <v>401</v>
      </c>
      <c r="W11" s="1" t="n">
        <f aca="false">LOG10(U11/V11)</f>
        <v>-0.810752683121928</v>
      </c>
      <c r="X11" s="1" t="n">
        <v>0.473815</v>
      </c>
      <c r="Y11" s="13" t="n">
        <v>3608</v>
      </c>
    </row>
    <row r="12" customFormat="false" ht="12.1" hidden="false" customHeight="false" outlineLevel="0" collapsed="false">
      <c r="A12" s="11" t="n">
        <v>51</v>
      </c>
      <c r="B12" s="1" t="n">
        <v>412</v>
      </c>
      <c r="C12" s="12" t="n">
        <f aca="false">LOG10(A12/B12)</f>
        <v>-0.907327039935198</v>
      </c>
      <c r="D12" s="1" t="n">
        <v>0.456311</v>
      </c>
      <c r="E12" s="13" t="n">
        <v>1181</v>
      </c>
      <c r="F12" s="11" t="n">
        <v>55</v>
      </c>
      <c r="G12" s="1" t="n">
        <v>408</v>
      </c>
      <c r="H12" s="1" t="n">
        <f aca="false">LOG10(F12/G12)</f>
        <v>-0.870297473595636</v>
      </c>
      <c r="I12" s="1" t="n">
        <v>0.328431</v>
      </c>
      <c r="J12" s="13" t="n">
        <v>1490</v>
      </c>
      <c r="K12" s="11" t="n">
        <v>62</v>
      </c>
      <c r="L12" s="1" t="n">
        <v>401</v>
      </c>
      <c r="M12" s="1" t="n">
        <f aca="false">LOG10(K12/L12)</f>
        <v>-0.810752683121928</v>
      </c>
      <c r="N12" s="1" t="n">
        <v>0.359102</v>
      </c>
      <c r="O12" s="13" t="n">
        <v>1923</v>
      </c>
      <c r="P12" s="11" t="n">
        <v>55</v>
      </c>
      <c r="Q12" s="1" t="n">
        <v>408</v>
      </c>
      <c r="R12" s="1" t="n">
        <f aca="false">LOG10(P12/Q12)</f>
        <v>-0.870297473595636</v>
      </c>
      <c r="S12" s="1" t="n">
        <v>0.421569</v>
      </c>
      <c r="T12" s="13" t="n">
        <v>2360</v>
      </c>
      <c r="U12" s="11" t="n">
        <v>63</v>
      </c>
      <c r="V12" s="1" t="n">
        <v>400</v>
      </c>
      <c r="W12" s="1" t="n">
        <f aca="false">LOG10(U12/V12)</f>
        <v>-0.802719441874381</v>
      </c>
      <c r="X12" s="1" t="n">
        <v>0.475</v>
      </c>
      <c r="Y12" s="13" t="n">
        <v>3735</v>
      </c>
    </row>
    <row r="13" customFormat="false" ht="12.1" hidden="false" customHeight="false" outlineLevel="0" collapsed="false">
      <c r="A13" s="11" t="n">
        <v>54</v>
      </c>
      <c r="B13" s="1" t="n">
        <v>409</v>
      </c>
      <c r="C13" s="12" t="n">
        <f aca="false">LOG10(A13/B13)</f>
        <v>-0.879329548184373</v>
      </c>
      <c r="D13" s="1" t="n">
        <v>0.440098</v>
      </c>
      <c r="E13" s="13" t="n">
        <v>1172</v>
      </c>
      <c r="F13" s="11" t="n">
        <v>57</v>
      </c>
      <c r="G13" s="1" t="n">
        <v>406</v>
      </c>
      <c r="H13" s="1" t="n">
        <f aca="false">LOG10(F13/G13)</f>
        <v>-0.852651177904703</v>
      </c>
      <c r="I13" s="1" t="n">
        <v>0.334975</v>
      </c>
      <c r="J13" s="13" t="n">
        <v>1474</v>
      </c>
      <c r="K13" s="11" t="n">
        <v>63</v>
      </c>
      <c r="L13" s="1" t="n">
        <v>400</v>
      </c>
      <c r="M13" s="1" t="n">
        <f aca="false">LOG10(K13/L13)</f>
        <v>-0.802719441874381</v>
      </c>
      <c r="N13" s="1" t="n">
        <v>0.3775</v>
      </c>
      <c r="O13" s="13" t="n">
        <v>1922</v>
      </c>
      <c r="P13" s="11" t="n">
        <v>63</v>
      </c>
      <c r="Q13" s="1" t="n">
        <v>400</v>
      </c>
      <c r="R13" s="1" t="n">
        <f aca="false">LOG10(P13/Q13)</f>
        <v>-0.802719441874381</v>
      </c>
      <c r="S13" s="1" t="n">
        <v>0.37</v>
      </c>
      <c r="T13" s="13" t="n">
        <v>2318</v>
      </c>
      <c r="U13" s="11" t="n">
        <v>65</v>
      </c>
      <c r="V13" s="1" t="n">
        <v>398</v>
      </c>
      <c r="W13" s="1" t="n">
        <f aca="false">LOG10(U13/V13)</f>
        <v>-0.786969715430832</v>
      </c>
      <c r="X13" s="1" t="n">
        <v>0.462312</v>
      </c>
      <c r="Y13" s="13" t="n">
        <v>3652</v>
      </c>
    </row>
    <row r="14" customFormat="false" ht="12.1" hidden="false" customHeight="false" outlineLevel="0" collapsed="false">
      <c r="A14" s="11" t="n">
        <v>55</v>
      </c>
      <c r="B14" s="1" t="n">
        <v>408</v>
      </c>
      <c r="C14" s="12" t="n">
        <f aca="false">LOG10(A14/B14)</f>
        <v>-0.870297473595636</v>
      </c>
      <c r="D14" s="1" t="n">
        <v>0.465686</v>
      </c>
      <c r="E14" s="13" t="n">
        <v>1222</v>
      </c>
      <c r="F14" s="11" t="n">
        <v>59</v>
      </c>
      <c r="G14" s="1" t="n">
        <v>404</v>
      </c>
      <c r="H14" s="1" t="n">
        <f aca="false">LOG10(F14/G14)</f>
        <v>-0.835529353468461</v>
      </c>
      <c r="I14" s="1" t="n">
        <v>0.351485</v>
      </c>
      <c r="J14" s="13" t="n">
        <v>1476</v>
      </c>
      <c r="K14" s="11" t="n">
        <v>63</v>
      </c>
      <c r="L14" s="1" t="n">
        <v>400</v>
      </c>
      <c r="M14" s="1" t="n">
        <f aca="false">LOG10(K14/L14)</f>
        <v>-0.802719441874381</v>
      </c>
      <c r="N14" s="1" t="n">
        <v>0.3675</v>
      </c>
      <c r="O14" s="13" t="n">
        <v>1888</v>
      </c>
      <c r="P14" s="11" t="n">
        <v>66</v>
      </c>
      <c r="Q14" s="1" t="n">
        <v>397</v>
      </c>
      <c r="R14" s="1" t="n">
        <f aca="false">LOG10(P14/Q14)</f>
        <v>-0.779246571221246</v>
      </c>
      <c r="S14" s="1" t="n">
        <v>0.403023</v>
      </c>
      <c r="T14" s="13" t="n">
        <v>2304</v>
      </c>
      <c r="U14" s="11" t="n">
        <v>67</v>
      </c>
      <c r="V14" s="1" t="n">
        <v>396</v>
      </c>
      <c r="W14" s="1" t="n">
        <f aca="false">LOG10(U14/V14)</f>
        <v>-0.771620383224686</v>
      </c>
      <c r="X14" s="1" t="n">
        <v>0.494949</v>
      </c>
      <c r="Y14" s="13" t="n">
        <v>3542</v>
      </c>
    </row>
    <row r="15" customFormat="false" ht="12.1" hidden="false" customHeight="false" outlineLevel="0" collapsed="false">
      <c r="A15" s="11" t="n">
        <v>58</v>
      </c>
      <c r="B15" s="1" t="n">
        <v>405</v>
      </c>
      <c r="C15" s="12" t="n">
        <f aca="false">LOG10(A15/B15)</f>
        <v>-0.844027029651731</v>
      </c>
      <c r="D15" s="1" t="n">
        <v>0.360494</v>
      </c>
      <c r="E15" s="13" t="n">
        <v>1143</v>
      </c>
      <c r="F15" s="11" t="n">
        <v>64</v>
      </c>
      <c r="G15" s="1" t="n">
        <v>399</v>
      </c>
      <c r="H15" s="1" t="n">
        <f aca="false">LOG10(F15/G15)</f>
        <v>-0.794792921702861</v>
      </c>
      <c r="I15" s="1" t="n">
        <v>0.340852</v>
      </c>
      <c r="J15" s="13" t="n">
        <v>1451</v>
      </c>
      <c r="K15" s="11" t="n">
        <v>64</v>
      </c>
      <c r="L15" s="1" t="n">
        <v>399</v>
      </c>
      <c r="M15" s="1" t="n">
        <f aca="false">LOG10(K15/L15)</f>
        <v>-0.794792921702861</v>
      </c>
      <c r="N15" s="1" t="n">
        <v>0.35589</v>
      </c>
      <c r="O15" s="13" t="n">
        <v>1919</v>
      </c>
      <c r="P15" s="11" t="n">
        <v>67</v>
      </c>
      <c r="Q15" s="1" t="n">
        <v>396</v>
      </c>
      <c r="R15" s="1" t="n">
        <f aca="false">LOG10(P15/Q15)</f>
        <v>-0.771620383224686</v>
      </c>
      <c r="S15" s="1" t="n">
        <v>0.391414</v>
      </c>
      <c r="T15" s="13" t="n">
        <v>2246</v>
      </c>
      <c r="U15" s="11" t="n">
        <v>78</v>
      </c>
      <c r="V15" s="1" t="n">
        <v>385</v>
      </c>
      <c r="W15" s="1" t="n">
        <f aca="false">LOG10(U15/V15)</f>
        <v>-0.69336612681802</v>
      </c>
      <c r="X15" s="1" t="n">
        <v>0.542857</v>
      </c>
      <c r="Y15" s="13" t="n">
        <v>3530</v>
      </c>
    </row>
    <row r="16" customFormat="false" ht="12.1" hidden="false" customHeight="false" outlineLevel="0" collapsed="false">
      <c r="A16" s="11" t="n">
        <v>63</v>
      </c>
      <c r="B16" s="1" t="n">
        <v>400</v>
      </c>
      <c r="C16" s="12" t="n">
        <f aca="false">LOG10(A16/B16)</f>
        <v>-0.802719441874381</v>
      </c>
      <c r="D16" s="1" t="n">
        <v>0.445</v>
      </c>
      <c r="E16" s="13" t="n">
        <v>1192</v>
      </c>
      <c r="F16" s="11" t="n">
        <v>65</v>
      </c>
      <c r="G16" s="1" t="n">
        <v>398</v>
      </c>
      <c r="H16" s="1" t="n">
        <f aca="false">LOG10(F16/G16)</f>
        <v>-0.786969715430832</v>
      </c>
      <c r="I16" s="1" t="n">
        <v>0.341709</v>
      </c>
      <c r="J16" s="13" t="n">
        <v>1440</v>
      </c>
      <c r="K16" s="11" t="n">
        <v>64</v>
      </c>
      <c r="L16" s="1" t="n">
        <v>399</v>
      </c>
      <c r="M16" s="1" t="n">
        <f aca="false">LOG10(K16/L16)</f>
        <v>-0.794792921702861</v>
      </c>
      <c r="N16" s="1" t="n">
        <v>0.408521</v>
      </c>
      <c r="O16" s="13" t="n">
        <v>1887</v>
      </c>
      <c r="P16" s="11" t="n">
        <v>68</v>
      </c>
      <c r="Q16" s="1" t="n">
        <v>395</v>
      </c>
      <c r="R16" s="1" t="n">
        <f aca="false">LOG10(P16/Q16)</f>
        <v>-0.764088182920224</v>
      </c>
      <c r="S16" s="1" t="n">
        <v>0.422785</v>
      </c>
      <c r="T16" s="13" t="n">
        <v>2279</v>
      </c>
      <c r="U16" s="11" t="n">
        <v>79</v>
      </c>
      <c r="V16" s="1" t="n">
        <v>384</v>
      </c>
      <c r="W16" s="1" t="n">
        <f aca="false">LOG10(U16/V16)</f>
        <v>-0.686704133077089</v>
      </c>
      <c r="X16" s="1" t="n">
        <v>0.53125</v>
      </c>
      <c r="Y16" s="13" t="n">
        <v>3451</v>
      </c>
    </row>
    <row r="17" customFormat="false" ht="12.1" hidden="false" customHeight="false" outlineLevel="0" collapsed="false">
      <c r="A17" s="11" t="n">
        <v>63</v>
      </c>
      <c r="B17" s="1" t="n">
        <v>400</v>
      </c>
      <c r="C17" s="12" t="n">
        <f aca="false">LOG10(A17/B17)</f>
        <v>-0.802719441874381</v>
      </c>
      <c r="D17" s="1" t="n">
        <v>0.4525</v>
      </c>
      <c r="E17" s="13" t="n">
        <v>1157</v>
      </c>
      <c r="F17" s="11" t="n">
        <v>68</v>
      </c>
      <c r="G17" s="1" t="n">
        <v>395</v>
      </c>
      <c r="H17" s="1" t="n">
        <f aca="false">LOG10(F17/G17)</f>
        <v>-0.764088182920224</v>
      </c>
      <c r="I17" s="1" t="n">
        <v>0.392405</v>
      </c>
      <c r="J17" s="13" t="n">
        <v>1429</v>
      </c>
      <c r="K17" s="11" t="n">
        <v>65</v>
      </c>
      <c r="L17" s="1" t="n">
        <v>398</v>
      </c>
      <c r="M17" s="1" t="n">
        <f aca="false">LOG10(K17/L17)</f>
        <v>-0.786969715430832</v>
      </c>
      <c r="N17" s="1" t="n">
        <v>0.356784</v>
      </c>
      <c r="O17" s="13" t="n">
        <v>1903</v>
      </c>
      <c r="P17" s="11" t="n">
        <v>68</v>
      </c>
      <c r="Q17" s="1" t="n">
        <v>395</v>
      </c>
      <c r="R17" s="1" t="n">
        <f aca="false">LOG10(P17/Q17)</f>
        <v>-0.764088182920224</v>
      </c>
      <c r="S17" s="1" t="n">
        <v>0.402532</v>
      </c>
      <c r="T17" s="13" t="n">
        <v>2287</v>
      </c>
      <c r="U17" s="11" t="n">
        <v>80</v>
      </c>
      <c r="V17" s="1" t="n">
        <v>383</v>
      </c>
      <c r="W17" s="1" t="n">
        <f aca="false">LOG10(U17/V17)</f>
        <v>-0.680108786976679</v>
      </c>
      <c r="X17" s="1" t="n">
        <v>0.488251</v>
      </c>
      <c r="Y17" s="13" t="n">
        <v>3555</v>
      </c>
    </row>
    <row r="18" customFormat="false" ht="12.1" hidden="false" customHeight="false" outlineLevel="0" collapsed="false">
      <c r="A18" s="11" t="n">
        <v>70</v>
      </c>
      <c r="B18" s="1" t="n">
        <v>393</v>
      </c>
      <c r="C18" s="12" t="n">
        <f aca="false">LOG10(A18/B18)</f>
        <v>-0.74929451036117</v>
      </c>
      <c r="D18" s="1" t="n">
        <v>0.419847</v>
      </c>
      <c r="E18" s="13" t="n">
        <v>1161</v>
      </c>
      <c r="F18" s="11" t="n">
        <v>69</v>
      </c>
      <c r="G18" s="1" t="n">
        <v>394</v>
      </c>
      <c r="H18" s="1" t="n">
        <f aca="false">LOG10(F18/G18)</f>
        <v>-0.756647131088319</v>
      </c>
      <c r="I18" s="1" t="n">
        <v>0.34264</v>
      </c>
      <c r="J18" s="13" t="n">
        <v>1456</v>
      </c>
      <c r="K18" s="11" t="n">
        <v>65</v>
      </c>
      <c r="L18" s="1" t="n">
        <v>398</v>
      </c>
      <c r="M18" s="1" t="n">
        <f aca="false">LOG10(K18/L18)</f>
        <v>-0.786969715430832</v>
      </c>
      <c r="N18" s="1" t="n">
        <v>0.389447</v>
      </c>
      <c r="O18" s="13" t="n">
        <v>1874</v>
      </c>
      <c r="P18" s="11" t="n">
        <v>72</v>
      </c>
      <c r="Q18" s="1" t="n">
        <v>391</v>
      </c>
      <c r="R18" s="1" t="n">
        <f aca="false">LOG10(P18/Q18)</f>
        <v>-0.734844260964598</v>
      </c>
      <c r="S18" s="1" t="n">
        <v>0.393862</v>
      </c>
      <c r="T18" s="13" t="n">
        <v>2300</v>
      </c>
      <c r="U18" s="11" t="n">
        <v>82</v>
      </c>
      <c r="V18" s="1" t="n">
        <v>381</v>
      </c>
      <c r="W18" s="1" t="n">
        <f aca="false">LOG10(U18/V18)</f>
        <v>-0.667111123291903</v>
      </c>
      <c r="X18" s="1" t="n">
        <v>0.475066</v>
      </c>
      <c r="Y18" s="13" t="n">
        <v>3556</v>
      </c>
    </row>
    <row r="19" customFormat="false" ht="12.1" hidden="false" customHeight="false" outlineLevel="0" collapsed="false">
      <c r="A19" s="11" t="n">
        <v>72</v>
      </c>
      <c r="B19" s="1" t="n">
        <v>391</v>
      </c>
      <c r="C19" s="12" t="n">
        <f aca="false">LOG10(A19/B19)</f>
        <v>-0.734844260964598</v>
      </c>
      <c r="D19" s="1" t="n">
        <v>0.506394</v>
      </c>
      <c r="E19" s="13" t="n">
        <v>1153</v>
      </c>
      <c r="F19" s="11" t="n">
        <v>70</v>
      </c>
      <c r="G19" s="1" t="n">
        <v>393</v>
      </c>
      <c r="H19" s="1" t="n">
        <f aca="false">LOG10(F19/G19)</f>
        <v>-0.74929451036117</v>
      </c>
      <c r="I19" s="1" t="n">
        <v>0.358779</v>
      </c>
      <c r="J19" s="13" t="n">
        <v>1434</v>
      </c>
      <c r="K19" s="11" t="n">
        <v>66</v>
      </c>
      <c r="L19" s="1" t="n">
        <v>397</v>
      </c>
      <c r="M19" s="1" t="n">
        <f aca="false">LOG10(K19/L19)</f>
        <v>-0.779246571221246</v>
      </c>
      <c r="N19" s="1" t="n">
        <v>0.395466</v>
      </c>
      <c r="O19" s="13" t="n">
        <v>1916</v>
      </c>
      <c r="P19" s="11" t="n">
        <v>77</v>
      </c>
      <c r="Q19" s="1" t="n">
        <v>386</v>
      </c>
      <c r="R19" s="1" t="n">
        <f aca="false">LOG10(P19/Q19)</f>
        <v>-0.700096579499273</v>
      </c>
      <c r="S19" s="1" t="n">
        <v>0.411917</v>
      </c>
      <c r="T19" s="13" t="n">
        <v>2298</v>
      </c>
      <c r="U19" s="11" t="n">
        <v>85</v>
      </c>
      <c r="V19" s="1" t="n">
        <v>378</v>
      </c>
      <c r="W19" s="1" t="n">
        <f aca="false">LOG10(U19/V19)</f>
        <v>-0.648072874122933</v>
      </c>
      <c r="X19" s="1" t="n">
        <v>0.507937</v>
      </c>
      <c r="Y19" s="13" t="n">
        <v>3466</v>
      </c>
    </row>
    <row r="20" customFormat="false" ht="12.1" hidden="false" customHeight="false" outlineLevel="0" collapsed="false">
      <c r="A20" s="11" t="n">
        <v>74</v>
      </c>
      <c r="B20" s="1" t="n">
        <v>389</v>
      </c>
      <c r="C20" s="12" t="n">
        <f aca="false">LOG10(A20/B20)</f>
        <v>-0.720717881594732</v>
      </c>
      <c r="D20" s="1" t="n">
        <v>0.493573</v>
      </c>
      <c r="E20" s="13" t="n">
        <v>1190</v>
      </c>
      <c r="F20" s="11" t="n">
        <v>73</v>
      </c>
      <c r="G20" s="1" t="n">
        <v>390</v>
      </c>
      <c r="H20" s="1" t="n">
        <f aca="false">LOG10(F20/G20)</f>
        <v>-0.727741746906043</v>
      </c>
      <c r="I20" s="1" t="n">
        <v>0.328205</v>
      </c>
      <c r="J20" s="13" t="n">
        <v>1430</v>
      </c>
      <c r="K20" s="11" t="n">
        <v>69</v>
      </c>
      <c r="L20" s="1" t="n">
        <v>394</v>
      </c>
      <c r="M20" s="1" t="n">
        <f aca="false">LOG10(K20/L20)</f>
        <v>-0.756647131088319</v>
      </c>
      <c r="N20" s="1" t="n">
        <v>0.362944</v>
      </c>
      <c r="O20" s="13" t="n">
        <v>1888</v>
      </c>
      <c r="P20" s="11" t="n">
        <v>79</v>
      </c>
      <c r="Q20" s="1" t="n">
        <v>384</v>
      </c>
      <c r="R20" s="1" t="n">
        <f aca="false">LOG10(P20/Q20)</f>
        <v>-0.686704133077089</v>
      </c>
      <c r="S20" s="1" t="n">
        <v>0.403646</v>
      </c>
      <c r="T20" s="13" t="n">
        <v>2238</v>
      </c>
      <c r="U20" s="11" t="n">
        <v>90</v>
      </c>
      <c r="V20" s="1" t="n">
        <v>373</v>
      </c>
      <c r="W20" s="1" t="n">
        <f aca="false">LOG10(U20/V20)</f>
        <v>-0.617466322369363</v>
      </c>
      <c r="X20" s="1" t="n">
        <v>0.490617</v>
      </c>
      <c r="Y20" s="13" t="n">
        <v>3509</v>
      </c>
    </row>
    <row r="21" customFormat="false" ht="12.1" hidden="false" customHeight="false" outlineLevel="0" collapsed="false">
      <c r="A21" s="11" t="n">
        <v>75</v>
      </c>
      <c r="B21" s="1" t="n">
        <v>388</v>
      </c>
      <c r="C21" s="12" t="n">
        <f aca="false">LOG10(A21/B21)</f>
        <v>-0.713770462202507</v>
      </c>
      <c r="D21" s="1" t="n">
        <v>0.451031</v>
      </c>
      <c r="E21" s="13" t="n">
        <v>1071</v>
      </c>
      <c r="F21" s="11" t="n">
        <v>76</v>
      </c>
      <c r="G21" s="1" t="n">
        <v>387</v>
      </c>
      <c r="H21" s="1" t="n">
        <f aca="false">LOG10(F21/G21)</f>
        <v>-0.70689737273812</v>
      </c>
      <c r="I21" s="1" t="n">
        <v>0.392765</v>
      </c>
      <c r="J21" s="13" t="n">
        <v>1396</v>
      </c>
      <c r="K21" s="11" t="n">
        <v>69</v>
      </c>
      <c r="L21" s="1" t="n">
        <v>394</v>
      </c>
      <c r="M21" s="1" t="n">
        <f aca="false">LOG10(K21/L21)</f>
        <v>-0.756647131088319</v>
      </c>
      <c r="N21" s="1" t="n">
        <v>0.352792</v>
      </c>
      <c r="O21" s="13" t="n">
        <v>1889</v>
      </c>
      <c r="P21" s="11" t="n">
        <v>81</v>
      </c>
      <c r="Q21" s="1" t="n">
        <v>382</v>
      </c>
      <c r="R21" s="1" t="n">
        <f aca="false">LOG10(P21/Q21)</f>
        <v>-0.673578344033059</v>
      </c>
      <c r="S21" s="1" t="n">
        <v>0.421466</v>
      </c>
      <c r="T21" s="13" t="n">
        <v>2266</v>
      </c>
      <c r="U21" s="11" t="n">
        <v>91</v>
      </c>
      <c r="V21" s="1" t="n">
        <v>372</v>
      </c>
      <c r="W21" s="1" t="n">
        <f aca="false">LOG10(U21/V21)</f>
        <v>-0.611501547560804</v>
      </c>
      <c r="X21" s="1" t="n">
        <v>0.510753</v>
      </c>
      <c r="Y21" s="13" t="n">
        <v>3642</v>
      </c>
    </row>
    <row r="22" customFormat="false" ht="12.1" hidden="false" customHeight="false" outlineLevel="0" collapsed="false">
      <c r="A22" s="11" t="n">
        <v>76</v>
      </c>
      <c r="B22" s="1" t="n">
        <v>387</v>
      </c>
      <c r="C22" s="12" t="n">
        <f aca="false">LOG10(A22/B22)</f>
        <v>-0.70689737273812</v>
      </c>
      <c r="D22" s="1" t="n">
        <v>0.547804</v>
      </c>
      <c r="E22" s="13" t="n">
        <v>1117</v>
      </c>
      <c r="F22" s="11" t="n">
        <v>78</v>
      </c>
      <c r="G22" s="1" t="n">
        <v>385</v>
      </c>
      <c r="H22" s="1" t="n">
        <f aca="false">LOG10(F22/G22)</f>
        <v>-0.69336612681802</v>
      </c>
      <c r="I22" s="1" t="n">
        <v>0.374026</v>
      </c>
      <c r="J22" s="13" t="n">
        <v>1391</v>
      </c>
      <c r="K22" s="11" t="n">
        <v>69</v>
      </c>
      <c r="L22" s="1" t="n">
        <v>394</v>
      </c>
      <c r="M22" s="1" t="n">
        <f aca="false">LOG10(K22/L22)</f>
        <v>-0.756647131088319</v>
      </c>
      <c r="N22" s="1" t="n">
        <v>0.362944</v>
      </c>
      <c r="O22" s="13" t="n">
        <v>1912</v>
      </c>
      <c r="P22" s="11" t="n">
        <v>81</v>
      </c>
      <c r="Q22" s="1" t="n">
        <v>382</v>
      </c>
      <c r="R22" s="1" t="n">
        <f aca="false">LOG10(P22/Q22)</f>
        <v>-0.673578344033059</v>
      </c>
      <c r="S22" s="1" t="n">
        <v>0.403141</v>
      </c>
      <c r="T22" s="13" t="n">
        <v>2199</v>
      </c>
      <c r="U22" s="11" t="n">
        <v>95</v>
      </c>
      <c r="V22" s="1" t="n">
        <v>368</v>
      </c>
      <c r="W22" s="1" t="n">
        <f aca="false">LOG10(U22/V22)</f>
        <v>-0.58812421338467</v>
      </c>
      <c r="X22" s="1" t="n">
        <v>0.505435</v>
      </c>
      <c r="Y22" s="13" t="n">
        <v>3472</v>
      </c>
    </row>
    <row r="23" customFormat="false" ht="12.1" hidden="false" customHeight="false" outlineLevel="0" collapsed="false">
      <c r="A23" s="11" t="n">
        <v>77</v>
      </c>
      <c r="B23" s="1" t="n">
        <v>386</v>
      </c>
      <c r="C23" s="12" t="n">
        <f aca="false">LOG10(A23/B23)</f>
        <v>-0.700096579499273</v>
      </c>
      <c r="D23" s="1" t="n">
        <v>0.494819</v>
      </c>
      <c r="E23" s="13" t="n">
        <v>1117</v>
      </c>
      <c r="F23" s="11" t="n">
        <v>87</v>
      </c>
      <c r="G23" s="1" t="n">
        <v>376</v>
      </c>
      <c r="H23" s="1" t="n">
        <f aca="false">LOG10(F23/G23)</f>
        <v>-0.635668592309043</v>
      </c>
      <c r="I23" s="1" t="n">
        <v>0.300532</v>
      </c>
      <c r="J23" s="13" t="n">
        <v>1379</v>
      </c>
      <c r="K23" s="11" t="n">
        <v>84</v>
      </c>
      <c r="L23" s="1" t="n">
        <v>379</v>
      </c>
      <c r="M23" s="1" t="n">
        <f aca="false">LOG10(K23/L23)</f>
        <v>-0.654359923906191</v>
      </c>
      <c r="N23" s="1" t="n">
        <v>0.353562</v>
      </c>
      <c r="O23" s="13" t="n">
        <v>1819</v>
      </c>
      <c r="P23" s="11" t="n">
        <v>82</v>
      </c>
      <c r="Q23" s="1" t="n">
        <v>381</v>
      </c>
      <c r="R23" s="1" t="n">
        <f aca="false">LOG10(P23/Q23)</f>
        <v>-0.667111123291903</v>
      </c>
      <c r="S23" s="1" t="n">
        <v>0.412073</v>
      </c>
      <c r="T23" s="13" t="n">
        <v>2207</v>
      </c>
      <c r="U23" s="11" t="n">
        <v>95</v>
      </c>
      <c r="V23" s="1" t="n">
        <v>368</v>
      </c>
      <c r="W23" s="1" t="n">
        <f aca="false">LOG10(U23/V23)</f>
        <v>-0.58812421338467</v>
      </c>
      <c r="X23" s="1" t="n">
        <v>0.55163</v>
      </c>
      <c r="Y23" s="13" t="n">
        <v>3197</v>
      </c>
    </row>
    <row r="24" customFormat="false" ht="12.1" hidden="false" customHeight="false" outlineLevel="0" collapsed="false">
      <c r="A24" s="11" t="n">
        <v>86</v>
      </c>
      <c r="B24" s="1" t="n">
        <v>377</v>
      </c>
      <c r="C24" s="12" t="n">
        <f aca="false">LOG10(A24/B24)</f>
        <v>-0.641842898962225</v>
      </c>
      <c r="D24" s="1" t="n">
        <v>0.469496</v>
      </c>
      <c r="E24" s="13" t="n">
        <v>1124</v>
      </c>
      <c r="F24" s="11" t="n">
        <v>88</v>
      </c>
      <c r="G24" s="1" t="n">
        <v>375</v>
      </c>
      <c r="H24" s="1" t="n">
        <f aca="false">LOG10(F24/G24)</f>
        <v>-0.62954859557755</v>
      </c>
      <c r="I24" s="1" t="n">
        <v>0.365333</v>
      </c>
      <c r="J24" s="13" t="n">
        <v>1354</v>
      </c>
      <c r="K24" s="11" t="n">
        <v>86</v>
      </c>
      <c r="L24" s="1" t="n">
        <v>377</v>
      </c>
      <c r="M24" s="1" t="n">
        <f aca="false">LOG10(K24/L24)</f>
        <v>-0.641842898962225</v>
      </c>
      <c r="N24" s="1" t="n">
        <v>0.387268</v>
      </c>
      <c r="O24" s="13" t="n">
        <v>1821</v>
      </c>
      <c r="P24" s="11" t="n">
        <v>82</v>
      </c>
      <c r="Q24" s="1" t="n">
        <v>381</v>
      </c>
      <c r="R24" s="1" t="n">
        <f aca="false">LOG10(P24/Q24)</f>
        <v>-0.667111123291903</v>
      </c>
      <c r="S24" s="1" t="n">
        <v>0.417323</v>
      </c>
      <c r="T24" s="13" t="n">
        <v>2203</v>
      </c>
      <c r="U24" s="11" t="n">
        <v>97</v>
      </c>
      <c r="V24" s="1" t="n">
        <v>366</v>
      </c>
      <c r="W24" s="1" t="n">
        <f aca="false">LOG10(U24/V24)</f>
        <v>-0.576709351128166</v>
      </c>
      <c r="X24" s="1" t="n">
        <v>0.478142</v>
      </c>
      <c r="Y24" s="13" t="n">
        <v>3337</v>
      </c>
    </row>
    <row r="25" customFormat="false" ht="12.1" hidden="false" customHeight="false" outlineLevel="0" collapsed="false">
      <c r="A25" s="11" t="n">
        <v>88</v>
      </c>
      <c r="B25" s="1" t="n">
        <v>375</v>
      </c>
      <c r="C25" s="12" t="n">
        <f aca="false">LOG10(A25/B25)</f>
        <v>-0.62954859557755</v>
      </c>
      <c r="D25" s="1" t="n">
        <v>0.48</v>
      </c>
      <c r="E25" s="13" t="n">
        <v>1059</v>
      </c>
      <c r="F25" s="11" t="n">
        <v>92</v>
      </c>
      <c r="G25" s="1" t="n">
        <v>371</v>
      </c>
      <c r="H25" s="1" t="n">
        <f aca="false">LOG10(F25/G25)</f>
        <v>-0.605586082269491</v>
      </c>
      <c r="I25" s="1" t="n">
        <v>0.345013</v>
      </c>
      <c r="J25" s="13" t="n">
        <v>1349</v>
      </c>
      <c r="K25" s="11" t="n">
        <v>86</v>
      </c>
      <c r="L25" s="1" t="n">
        <v>377</v>
      </c>
      <c r="M25" s="1" t="n">
        <f aca="false">LOG10(K25/L25)</f>
        <v>-0.641842898962225</v>
      </c>
      <c r="N25" s="1" t="n">
        <v>0.403183</v>
      </c>
      <c r="O25" s="13" t="n">
        <v>1835</v>
      </c>
      <c r="P25" s="11" t="n">
        <v>83</v>
      </c>
      <c r="Q25" s="1" t="n">
        <v>380</v>
      </c>
      <c r="R25" s="1" t="n">
        <f aca="false">LOG10(P25/Q25)</f>
        <v>-0.660705504240736</v>
      </c>
      <c r="S25" s="1" t="n">
        <v>0.363158</v>
      </c>
      <c r="T25" s="13" t="n">
        <v>2169</v>
      </c>
      <c r="U25" s="11" t="n">
        <v>100</v>
      </c>
      <c r="V25" s="1" t="n">
        <v>363</v>
      </c>
      <c r="W25" s="1" t="n">
        <f aca="false">LOG10(U25/V25)</f>
        <v>-0.559906625036112</v>
      </c>
      <c r="X25" s="1" t="n">
        <v>0.517906</v>
      </c>
      <c r="Y25" s="13" t="n">
        <v>3257</v>
      </c>
    </row>
    <row r="26" customFormat="false" ht="12.1" hidden="false" customHeight="false" outlineLevel="0" collapsed="false">
      <c r="A26" s="11" t="n">
        <v>88</v>
      </c>
      <c r="B26" s="1" t="n">
        <v>375</v>
      </c>
      <c r="C26" s="12" t="n">
        <f aca="false">LOG10(A26/B26)</f>
        <v>-0.62954859557755</v>
      </c>
      <c r="D26" s="1" t="n">
        <v>0.506667</v>
      </c>
      <c r="E26" s="13" t="n">
        <v>1130</v>
      </c>
      <c r="F26" s="11" t="n">
        <v>95</v>
      </c>
      <c r="G26" s="1" t="n">
        <v>368</v>
      </c>
      <c r="H26" s="1" t="n">
        <f aca="false">LOG10(F26/G26)</f>
        <v>-0.58812421338467</v>
      </c>
      <c r="I26" s="1" t="n">
        <v>0.307065</v>
      </c>
      <c r="J26" s="13" t="n">
        <v>1353</v>
      </c>
      <c r="K26" s="11" t="n">
        <v>90</v>
      </c>
      <c r="L26" s="1" t="n">
        <v>373</v>
      </c>
      <c r="M26" s="1" t="n">
        <f aca="false">LOG10(K26/L26)</f>
        <v>-0.617466322369363</v>
      </c>
      <c r="N26" s="1" t="n">
        <v>0.407507</v>
      </c>
      <c r="O26" s="13" t="n">
        <v>1773</v>
      </c>
      <c r="P26" s="11" t="n">
        <v>84</v>
      </c>
      <c r="Q26" s="1" t="n">
        <v>379</v>
      </c>
      <c r="R26" s="1" t="n">
        <f aca="false">LOG10(P26/Q26)</f>
        <v>-0.654359923906191</v>
      </c>
      <c r="S26" s="1" t="n">
        <v>0.37467</v>
      </c>
      <c r="T26" s="13" t="n">
        <v>2189</v>
      </c>
      <c r="U26" s="11" t="n">
        <v>106</v>
      </c>
      <c r="V26" s="1" t="n">
        <v>357</v>
      </c>
      <c r="W26" s="1" t="n">
        <f aca="false">LOG10(U26/V26)</f>
        <v>-0.527362350847423</v>
      </c>
      <c r="X26" s="1" t="n">
        <v>0.554622</v>
      </c>
      <c r="Y26" s="13" t="n">
        <v>3326</v>
      </c>
    </row>
    <row r="27" customFormat="false" ht="12.1" hidden="false" customHeight="false" outlineLevel="0" collapsed="false">
      <c r="A27" s="11" t="n">
        <v>93</v>
      </c>
      <c r="B27" s="1" t="n">
        <v>370</v>
      </c>
      <c r="C27" s="12" t="n">
        <f aca="false">LOG10(A27/B27)</f>
        <v>-0.59971877551306</v>
      </c>
      <c r="D27" s="1" t="n">
        <v>0.518919</v>
      </c>
      <c r="E27" s="13" t="n">
        <v>1068</v>
      </c>
      <c r="F27" s="11" t="n">
        <v>98</v>
      </c>
      <c r="G27" s="1" t="n">
        <v>365</v>
      </c>
      <c r="H27" s="1" t="n">
        <f aca="false">LOG10(F27/G27)</f>
        <v>-0.57106678876398</v>
      </c>
      <c r="I27" s="1" t="n">
        <v>0.358904</v>
      </c>
      <c r="J27" s="13" t="n">
        <v>1332</v>
      </c>
      <c r="K27" s="11" t="n">
        <v>90</v>
      </c>
      <c r="L27" s="1" t="n">
        <v>373</v>
      </c>
      <c r="M27" s="1" t="n">
        <f aca="false">LOG10(K27/L27)</f>
        <v>-0.617466322369363</v>
      </c>
      <c r="N27" s="1" t="n">
        <v>0.375335</v>
      </c>
      <c r="O27" s="13" t="n">
        <v>1775</v>
      </c>
      <c r="P27" s="11" t="n">
        <v>84</v>
      </c>
      <c r="Q27" s="1" t="n">
        <v>379</v>
      </c>
      <c r="R27" s="1" t="n">
        <f aca="false">LOG10(P27/Q27)</f>
        <v>-0.654359923906191</v>
      </c>
      <c r="S27" s="1" t="n">
        <v>0.41161</v>
      </c>
      <c r="T27" s="13" t="n">
        <v>2224</v>
      </c>
      <c r="U27" s="11" t="n">
        <v>107</v>
      </c>
      <c r="V27" s="1" t="n">
        <v>356</v>
      </c>
      <c r="W27" s="1" t="n">
        <f aca="false">LOG10(U27/V27)</f>
        <v>-0.522066220287666</v>
      </c>
      <c r="X27" s="1" t="n">
        <v>0.52809</v>
      </c>
      <c r="Y27" s="13" t="n">
        <v>3327</v>
      </c>
    </row>
    <row r="28" customFormat="false" ht="12.1" hidden="false" customHeight="false" outlineLevel="0" collapsed="false">
      <c r="A28" s="11" t="n">
        <v>93</v>
      </c>
      <c r="B28" s="1" t="n">
        <v>370</v>
      </c>
      <c r="C28" s="12" t="n">
        <f aca="false">LOG10(A28/B28)</f>
        <v>-0.59971877551306</v>
      </c>
      <c r="D28" s="1" t="n">
        <v>0.508108</v>
      </c>
      <c r="E28" s="13" t="n">
        <v>1108</v>
      </c>
      <c r="F28" s="11" t="n">
        <v>99</v>
      </c>
      <c r="G28" s="1" t="n">
        <v>364</v>
      </c>
      <c r="H28" s="1" t="n">
        <f aca="false">LOG10(F28/G28)</f>
        <v>-0.565466189051506</v>
      </c>
      <c r="I28" s="1" t="n">
        <v>0.357143</v>
      </c>
      <c r="J28" s="13" t="n">
        <v>1338</v>
      </c>
      <c r="K28" s="11" t="n">
        <v>91</v>
      </c>
      <c r="L28" s="1" t="n">
        <v>372</v>
      </c>
      <c r="M28" s="1" t="n">
        <f aca="false">LOG10(K28/L28)</f>
        <v>-0.611501547560804</v>
      </c>
      <c r="N28" s="1" t="n">
        <v>0.41129</v>
      </c>
      <c r="O28" s="13" t="n">
        <v>1760</v>
      </c>
      <c r="P28" s="11" t="n">
        <v>85</v>
      </c>
      <c r="Q28" s="1" t="n">
        <v>378</v>
      </c>
      <c r="R28" s="1" t="n">
        <f aca="false">LOG10(P28/Q28)</f>
        <v>-0.648072874122933</v>
      </c>
      <c r="S28" s="1" t="n">
        <v>0.399471</v>
      </c>
      <c r="T28" s="13" t="n">
        <v>2209</v>
      </c>
      <c r="U28" s="11" t="n">
        <v>107</v>
      </c>
      <c r="V28" s="1" t="n">
        <v>356</v>
      </c>
      <c r="W28" s="1" t="n">
        <f aca="false">LOG10(U28/V28)</f>
        <v>-0.522066220287666</v>
      </c>
      <c r="X28" s="1" t="n">
        <v>0.547753</v>
      </c>
      <c r="Y28" s="13" t="n">
        <v>3275</v>
      </c>
    </row>
    <row r="29" customFormat="false" ht="12.1" hidden="false" customHeight="false" outlineLevel="0" collapsed="false">
      <c r="A29" s="11" t="n">
        <v>96</v>
      </c>
      <c r="B29" s="1" t="n">
        <v>367</v>
      </c>
      <c r="C29" s="12" t="n">
        <f aca="false">LOG10(A29/B29)</f>
        <v>-0.582394831212521</v>
      </c>
      <c r="D29" s="1" t="n">
        <v>0.531335</v>
      </c>
      <c r="E29" s="13" t="n">
        <v>1092</v>
      </c>
      <c r="F29" s="11" t="n">
        <v>99</v>
      </c>
      <c r="G29" s="1" t="n">
        <v>364</v>
      </c>
      <c r="H29" s="1" t="n">
        <f aca="false">LOG10(F29/G29)</f>
        <v>-0.565466189051506</v>
      </c>
      <c r="I29" s="1" t="n">
        <v>0.395604</v>
      </c>
      <c r="J29" s="13" t="n">
        <v>1288</v>
      </c>
      <c r="K29" s="11" t="n">
        <v>93</v>
      </c>
      <c r="L29" s="1" t="n">
        <v>370</v>
      </c>
      <c r="M29" s="1" t="n">
        <f aca="false">LOG10(K29/L29)</f>
        <v>-0.59971877551306</v>
      </c>
      <c r="N29" s="1" t="n">
        <v>0.416216</v>
      </c>
      <c r="O29" s="13" t="n">
        <v>1753</v>
      </c>
      <c r="P29" s="11" t="n">
        <v>87</v>
      </c>
      <c r="Q29" s="1" t="n">
        <v>376</v>
      </c>
      <c r="R29" s="1" t="n">
        <f aca="false">LOG10(P29/Q29)</f>
        <v>-0.635668592309043</v>
      </c>
      <c r="S29" s="1" t="n">
        <v>0.412234</v>
      </c>
      <c r="T29" s="13" t="n">
        <v>2229</v>
      </c>
      <c r="U29" s="11" t="n">
        <v>114</v>
      </c>
      <c r="V29" s="1" t="n">
        <v>349</v>
      </c>
      <c r="W29" s="1" t="n">
        <f aca="false">LOG10(U29/V29)</f>
        <v>-0.485920575622707</v>
      </c>
      <c r="X29" s="1" t="n">
        <v>0.535817</v>
      </c>
      <c r="Y29" s="13" t="n">
        <v>3142</v>
      </c>
    </row>
    <row r="30" customFormat="false" ht="12.1" hidden="false" customHeight="false" outlineLevel="0" collapsed="false">
      <c r="A30" s="11" t="n">
        <v>96</v>
      </c>
      <c r="B30" s="1" t="n">
        <v>367</v>
      </c>
      <c r="C30" s="12" t="n">
        <f aca="false">LOG10(A30/B30)</f>
        <v>-0.582394831212521</v>
      </c>
      <c r="D30" s="1" t="n">
        <v>0.509537</v>
      </c>
      <c r="E30" s="13" t="n">
        <v>1074</v>
      </c>
      <c r="F30" s="11" t="n">
        <v>99</v>
      </c>
      <c r="G30" s="1" t="n">
        <v>364</v>
      </c>
      <c r="H30" s="1" t="n">
        <f aca="false">LOG10(F30/G30)</f>
        <v>-0.565466189051506</v>
      </c>
      <c r="I30" s="1" t="n">
        <v>0.35989</v>
      </c>
      <c r="J30" s="13" t="n">
        <v>1326</v>
      </c>
      <c r="K30" s="11" t="n">
        <v>93</v>
      </c>
      <c r="L30" s="1" t="n">
        <v>370</v>
      </c>
      <c r="M30" s="1" t="n">
        <f aca="false">LOG10(K30/L30)</f>
        <v>-0.59971877551306</v>
      </c>
      <c r="N30" s="1" t="n">
        <v>0.408108</v>
      </c>
      <c r="O30" s="13" t="n">
        <v>1770</v>
      </c>
      <c r="P30" s="11" t="n">
        <v>88</v>
      </c>
      <c r="Q30" s="1" t="n">
        <v>375</v>
      </c>
      <c r="R30" s="1" t="n">
        <f aca="false">LOG10(P30/Q30)</f>
        <v>-0.62954859557755</v>
      </c>
      <c r="S30" s="1" t="n">
        <v>0.381333</v>
      </c>
      <c r="T30" s="13" t="n">
        <v>2167</v>
      </c>
      <c r="U30" s="11" t="n">
        <v>116</v>
      </c>
      <c r="V30" s="1" t="n">
        <v>347</v>
      </c>
      <c r="W30" s="1" t="n">
        <f aca="false">LOG10(U30/V30)</f>
        <v>-0.475871485563955</v>
      </c>
      <c r="X30" s="1" t="n">
        <v>0.538905</v>
      </c>
      <c r="Y30" s="13" t="n">
        <v>3173</v>
      </c>
    </row>
    <row r="31" customFormat="false" ht="12.1" hidden="false" customHeight="false" outlineLevel="0" collapsed="false">
      <c r="A31" s="11" t="n">
        <v>97</v>
      </c>
      <c r="B31" s="1" t="n">
        <v>366</v>
      </c>
      <c r="C31" s="12" t="n">
        <f aca="false">LOG10(A31/B31)</f>
        <v>-0.576709351128166</v>
      </c>
      <c r="D31" s="1" t="n">
        <v>0.508197</v>
      </c>
      <c r="E31" s="13" t="n">
        <v>1057</v>
      </c>
      <c r="F31" s="11" t="n">
        <v>99</v>
      </c>
      <c r="G31" s="1" t="n">
        <v>364</v>
      </c>
      <c r="H31" s="1" t="n">
        <f aca="false">LOG10(F31/G31)</f>
        <v>-0.565466189051506</v>
      </c>
      <c r="I31" s="1" t="n">
        <v>0.335165</v>
      </c>
      <c r="J31" s="13" t="n">
        <v>1316</v>
      </c>
      <c r="K31" s="11" t="n">
        <v>94</v>
      </c>
      <c r="L31" s="1" t="n">
        <v>369</v>
      </c>
      <c r="M31" s="1" t="n">
        <f aca="false">LOG10(K31/L31)</f>
        <v>-0.593898512559362</v>
      </c>
      <c r="N31" s="1" t="n">
        <v>0.360434</v>
      </c>
      <c r="O31" s="13" t="n">
        <v>1783</v>
      </c>
      <c r="P31" s="11" t="n">
        <v>90</v>
      </c>
      <c r="Q31" s="1" t="n">
        <v>373</v>
      </c>
      <c r="R31" s="1" t="n">
        <f aca="false">LOG10(P31/Q31)</f>
        <v>-0.617466322369363</v>
      </c>
      <c r="S31" s="1" t="n">
        <v>0.410188</v>
      </c>
      <c r="T31" s="13" t="n">
        <v>2203</v>
      </c>
      <c r="U31" s="11" t="n">
        <v>116</v>
      </c>
      <c r="V31" s="1" t="n">
        <v>347</v>
      </c>
      <c r="W31" s="1" t="n">
        <f aca="false">LOG10(U31/V31)</f>
        <v>-0.475871485563955</v>
      </c>
      <c r="X31" s="1" t="n">
        <v>0.512968</v>
      </c>
      <c r="Y31" s="13" t="n">
        <v>3149</v>
      </c>
    </row>
    <row r="32" customFormat="false" ht="12.1" hidden="false" customHeight="false" outlineLevel="0" collapsed="false">
      <c r="A32" s="11" t="n">
        <v>102</v>
      </c>
      <c r="B32" s="1" t="n">
        <v>361</v>
      </c>
      <c r="C32" s="12" t="n">
        <f aca="false">LOG10(A32/B32)</f>
        <v>-0.54890703014374</v>
      </c>
      <c r="D32" s="1" t="n">
        <v>0.501385</v>
      </c>
      <c r="E32" s="13" t="n">
        <v>1028</v>
      </c>
      <c r="F32" s="11" t="n">
        <v>101</v>
      </c>
      <c r="G32" s="1" t="n">
        <v>362</v>
      </c>
      <c r="H32" s="1" t="n">
        <f aca="false">LOG10(F32/G32)</f>
        <v>-0.554387196750523</v>
      </c>
      <c r="I32" s="1" t="n">
        <v>0.378453</v>
      </c>
      <c r="J32" s="13" t="n">
        <v>1323</v>
      </c>
      <c r="K32" s="11" t="n">
        <v>98</v>
      </c>
      <c r="L32" s="1" t="n">
        <v>365</v>
      </c>
      <c r="M32" s="1" t="n">
        <f aca="false">LOG10(K32/L32)</f>
        <v>-0.57106678876398</v>
      </c>
      <c r="N32" s="1" t="n">
        <v>0.372603</v>
      </c>
      <c r="O32" s="13" t="n">
        <v>1765</v>
      </c>
      <c r="P32" s="11" t="n">
        <v>92</v>
      </c>
      <c r="Q32" s="1" t="n">
        <v>371</v>
      </c>
      <c r="R32" s="1" t="n">
        <f aca="false">LOG10(P32/Q32)</f>
        <v>-0.605586082269491</v>
      </c>
      <c r="S32" s="1" t="n">
        <v>0.431267</v>
      </c>
      <c r="T32" s="13" t="n">
        <v>2207</v>
      </c>
      <c r="U32" s="11" t="n">
        <v>116</v>
      </c>
      <c r="V32" s="1" t="n">
        <v>347</v>
      </c>
      <c r="W32" s="1" t="n">
        <f aca="false">LOG10(U32/V32)</f>
        <v>-0.475871485563955</v>
      </c>
      <c r="X32" s="1" t="n">
        <v>0.573487</v>
      </c>
      <c r="Y32" s="13" t="n">
        <v>3316</v>
      </c>
    </row>
    <row r="33" customFormat="false" ht="12.1" hidden="false" customHeight="false" outlineLevel="0" collapsed="false">
      <c r="A33" s="11" t="n">
        <v>102</v>
      </c>
      <c r="B33" s="1" t="n">
        <v>361</v>
      </c>
      <c r="C33" s="12" t="n">
        <f aca="false">LOG10(A33/B33)</f>
        <v>-0.54890703014374</v>
      </c>
      <c r="D33" s="1" t="n">
        <v>0.504155</v>
      </c>
      <c r="E33" s="13" t="n">
        <v>1051</v>
      </c>
      <c r="F33" s="11" t="n">
        <v>106</v>
      </c>
      <c r="G33" s="1" t="n">
        <v>357</v>
      </c>
      <c r="H33" s="1" t="n">
        <f aca="false">LOG10(F33/G33)</f>
        <v>-0.527362350847423</v>
      </c>
      <c r="I33" s="1" t="n">
        <v>0.344538</v>
      </c>
      <c r="J33" s="13" t="n">
        <v>1316</v>
      </c>
      <c r="K33" s="11" t="n">
        <v>101</v>
      </c>
      <c r="L33" s="1" t="n">
        <v>362</v>
      </c>
      <c r="M33" s="1" t="n">
        <f aca="false">LOG10(K33/L33)</f>
        <v>-0.554387196750523</v>
      </c>
      <c r="N33" s="1" t="n">
        <v>0.422652</v>
      </c>
      <c r="O33" s="13" t="n">
        <v>1704</v>
      </c>
      <c r="P33" s="11" t="n">
        <v>96</v>
      </c>
      <c r="Q33" s="1" t="n">
        <v>367</v>
      </c>
      <c r="R33" s="1" t="n">
        <f aca="false">LOG10(P33/Q33)</f>
        <v>-0.582394831212521</v>
      </c>
      <c r="S33" s="1" t="n">
        <v>0.414169</v>
      </c>
      <c r="T33" s="13" t="n">
        <v>2157</v>
      </c>
      <c r="U33" s="11" t="n">
        <v>118</v>
      </c>
      <c r="V33" s="1" t="n">
        <v>345</v>
      </c>
      <c r="W33" s="1" t="n">
        <f aca="false">LOG10(U33/V33)</f>
        <v>-0.465937087767149</v>
      </c>
      <c r="X33" s="1" t="n">
        <v>0.518841</v>
      </c>
      <c r="Y33" s="13" t="n">
        <v>3143</v>
      </c>
    </row>
    <row r="34" customFormat="false" ht="12.1" hidden="false" customHeight="false" outlineLevel="0" collapsed="false">
      <c r="A34" s="11" t="n">
        <v>108</v>
      </c>
      <c r="B34" s="1" t="n">
        <v>355</v>
      </c>
      <c r="C34" s="12" t="n">
        <f aca="false">LOG10(A34/B34)</f>
        <v>-0.516804597568145</v>
      </c>
      <c r="D34" s="1" t="n">
        <v>0.523944</v>
      </c>
      <c r="E34" s="13" t="n">
        <v>1026</v>
      </c>
      <c r="F34" s="11" t="n">
        <v>106</v>
      </c>
      <c r="G34" s="1" t="n">
        <v>357</v>
      </c>
      <c r="H34" s="1" t="n">
        <f aca="false">LOG10(F34/G34)</f>
        <v>-0.527362350847423</v>
      </c>
      <c r="I34" s="1" t="n">
        <v>0.355742</v>
      </c>
      <c r="J34" s="13" t="n">
        <v>1295</v>
      </c>
      <c r="K34" s="11" t="n">
        <v>102</v>
      </c>
      <c r="L34" s="1" t="n">
        <v>361</v>
      </c>
      <c r="M34" s="1" t="n">
        <f aca="false">LOG10(K34/L34)</f>
        <v>-0.54890703014374</v>
      </c>
      <c r="N34" s="1" t="n">
        <v>0.393352</v>
      </c>
      <c r="O34" s="13" t="n">
        <v>1721</v>
      </c>
      <c r="P34" s="11" t="n">
        <v>107</v>
      </c>
      <c r="Q34" s="1" t="n">
        <v>356</v>
      </c>
      <c r="R34" s="1" t="n">
        <f aca="false">LOG10(P34/Q34)</f>
        <v>-0.522066220287666</v>
      </c>
      <c r="S34" s="1" t="n">
        <v>0.407303</v>
      </c>
      <c r="T34" s="13" t="n">
        <v>2062</v>
      </c>
      <c r="U34" s="11" t="n">
        <v>132</v>
      </c>
      <c r="V34" s="1" t="n">
        <v>331</v>
      </c>
      <c r="W34" s="1" t="n">
        <f aca="false">LOG10(U34/V34)</f>
        <v>-0.399254062569869</v>
      </c>
      <c r="X34" s="1" t="n">
        <v>0.52568</v>
      </c>
      <c r="Y34" s="13" t="n">
        <v>3218</v>
      </c>
    </row>
    <row r="35" customFormat="false" ht="12.1" hidden="false" customHeight="false" outlineLevel="0" collapsed="false">
      <c r="A35" s="11" t="n">
        <v>109</v>
      </c>
      <c r="B35" s="1" t="n">
        <v>354</v>
      </c>
      <c r="C35" s="12" t="n">
        <f aca="false">LOG10(A35/B35)</f>
        <v>-0.511576764085164</v>
      </c>
      <c r="D35" s="1" t="n">
        <v>0.539548</v>
      </c>
      <c r="E35" s="13" t="n">
        <v>1059</v>
      </c>
      <c r="F35" s="11" t="n">
        <v>111</v>
      </c>
      <c r="G35" s="1" t="n">
        <v>352</v>
      </c>
      <c r="H35" s="1" t="n">
        <f aca="false">LOG10(F35/G35)</f>
        <v>-0.501219684691474</v>
      </c>
      <c r="I35" s="1" t="n">
        <v>0.400568</v>
      </c>
      <c r="J35" s="13" t="n">
        <v>1288</v>
      </c>
      <c r="K35" s="11" t="n">
        <v>104</v>
      </c>
      <c r="L35" s="1" t="n">
        <v>359</v>
      </c>
      <c r="M35" s="1" t="n">
        <f aca="false">LOG10(K35/L35)</f>
        <v>-0.538061109279539</v>
      </c>
      <c r="N35" s="1" t="n">
        <v>0.401114</v>
      </c>
      <c r="O35" s="13" t="n">
        <v>1700</v>
      </c>
      <c r="P35" s="11" t="n">
        <v>107</v>
      </c>
      <c r="Q35" s="1" t="n">
        <v>356</v>
      </c>
      <c r="R35" s="1" t="n">
        <f aca="false">LOG10(P35/Q35)</f>
        <v>-0.522066220287666</v>
      </c>
      <c r="S35" s="1" t="n">
        <v>0.404494</v>
      </c>
      <c r="T35" s="13" t="n">
        <v>2049</v>
      </c>
      <c r="U35" s="11" t="n">
        <v>135</v>
      </c>
      <c r="V35" s="1" t="n">
        <v>328</v>
      </c>
      <c r="W35" s="1" t="n">
        <f aca="false">LOG10(U35/V35)</f>
        <v>-0.385540075216673</v>
      </c>
      <c r="X35" s="1" t="n">
        <v>0.490854</v>
      </c>
      <c r="Y35" s="13" t="n">
        <v>3002</v>
      </c>
    </row>
    <row r="36" customFormat="false" ht="12.1" hidden="false" customHeight="false" outlineLevel="0" collapsed="false">
      <c r="A36" s="11" t="n">
        <v>110</v>
      </c>
      <c r="B36" s="1" t="n">
        <v>353</v>
      </c>
      <c r="C36" s="12" t="n">
        <f aca="false">LOG10(A36/B36)</f>
        <v>-0.506382020229598</v>
      </c>
      <c r="D36" s="1" t="n">
        <v>0.529745</v>
      </c>
      <c r="E36" s="13" t="n">
        <v>992</v>
      </c>
      <c r="F36" s="11" t="n">
        <v>115</v>
      </c>
      <c r="G36" s="1" t="n">
        <v>348</v>
      </c>
      <c r="H36" s="1" t="n">
        <f aca="false">LOG10(F36/G36)</f>
        <v>-0.480881403592969</v>
      </c>
      <c r="I36" s="1" t="n">
        <v>0.399425</v>
      </c>
      <c r="J36" s="13" t="n">
        <v>1255</v>
      </c>
      <c r="K36" s="11" t="n">
        <v>108</v>
      </c>
      <c r="L36" s="1" t="n">
        <v>355</v>
      </c>
      <c r="M36" s="1" t="n">
        <f aca="false">LOG10(K36/L36)</f>
        <v>-0.516804597568145</v>
      </c>
      <c r="N36" s="1" t="n">
        <v>0.371831</v>
      </c>
      <c r="O36" s="13" t="n">
        <v>1676</v>
      </c>
      <c r="P36" s="11" t="n">
        <v>110</v>
      </c>
      <c r="Q36" s="1" t="n">
        <v>353</v>
      </c>
      <c r="R36" s="1" t="n">
        <f aca="false">LOG10(P36/Q36)</f>
        <v>-0.506382020229598</v>
      </c>
      <c r="S36" s="1" t="n">
        <v>0.444759</v>
      </c>
      <c r="T36" s="13" t="n">
        <v>2036</v>
      </c>
      <c r="U36" s="11" t="n">
        <v>136</v>
      </c>
      <c r="V36" s="1" t="n">
        <v>327</v>
      </c>
      <c r="W36" s="1" t="n">
        <f aca="false">LOG10(U36/V36)</f>
        <v>-0.381008844290069</v>
      </c>
      <c r="X36" s="1" t="n">
        <v>0.547401</v>
      </c>
      <c r="Y36" s="13" t="n">
        <v>3071</v>
      </c>
    </row>
    <row r="37" customFormat="false" ht="12.1" hidden="false" customHeight="false" outlineLevel="0" collapsed="false">
      <c r="A37" s="11" t="n">
        <v>110</v>
      </c>
      <c r="B37" s="1" t="n">
        <v>353</v>
      </c>
      <c r="C37" s="12" t="n">
        <f aca="false">LOG10(A37/B37)</f>
        <v>-0.506382020229598</v>
      </c>
      <c r="D37" s="1" t="n">
        <v>0.518414</v>
      </c>
      <c r="E37" s="13" t="n">
        <v>1052</v>
      </c>
      <c r="F37" s="11" t="n">
        <v>115</v>
      </c>
      <c r="G37" s="1" t="n">
        <v>348</v>
      </c>
      <c r="H37" s="1" t="n">
        <f aca="false">LOG10(F37/G37)</f>
        <v>-0.480881403592969</v>
      </c>
      <c r="I37" s="1" t="n">
        <v>0.393678</v>
      </c>
      <c r="J37" s="13" t="n">
        <v>1270</v>
      </c>
      <c r="K37" s="11" t="n">
        <v>113</v>
      </c>
      <c r="L37" s="1" t="n">
        <v>350</v>
      </c>
      <c r="M37" s="1" t="n">
        <f aca="false">LOG10(K37/L37)</f>
        <v>-0.490989600866856</v>
      </c>
      <c r="N37" s="1" t="n">
        <v>0.4</v>
      </c>
      <c r="O37" s="13" t="n">
        <v>1658</v>
      </c>
      <c r="P37" s="11" t="n">
        <v>110</v>
      </c>
      <c r="Q37" s="1" t="n">
        <v>353</v>
      </c>
      <c r="R37" s="1" t="n">
        <f aca="false">LOG10(P37/Q37)</f>
        <v>-0.506382020229598</v>
      </c>
      <c r="S37" s="1" t="n">
        <v>0.407932</v>
      </c>
      <c r="T37" s="13" t="n">
        <v>2017</v>
      </c>
      <c r="U37" s="11" t="n">
        <v>137</v>
      </c>
      <c r="V37" s="1" t="n">
        <v>326</v>
      </c>
      <c r="W37" s="1" t="n">
        <f aca="false">LOG10(U37/V37)</f>
        <v>-0.376497032911532</v>
      </c>
      <c r="X37" s="1" t="n">
        <v>0.518405</v>
      </c>
      <c r="Y37" s="13" t="n">
        <v>2983</v>
      </c>
    </row>
    <row r="38" customFormat="false" ht="12.1" hidden="false" customHeight="false" outlineLevel="0" collapsed="false">
      <c r="A38" s="11" t="n">
        <v>114</v>
      </c>
      <c r="B38" s="1" t="n">
        <v>349</v>
      </c>
      <c r="C38" s="12" t="n">
        <f aca="false">LOG10(A38/B38)</f>
        <v>-0.485920575622707</v>
      </c>
      <c r="D38" s="1" t="n">
        <v>0.507163</v>
      </c>
      <c r="E38" s="13" t="n">
        <v>1038</v>
      </c>
      <c r="F38" s="11" t="n">
        <v>119</v>
      </c>
      <c r="G38" s="1" t="n">
        <v>344</v>
      </c>
      <c r="H38" s="1" t="n">
        <f aca="false">LOG10(F38/G38)</f>
        <v>-0.461011481178999</v>
      </c>
      <c r="I38" s="1" t="n">
        <v>0.363372</v>
      </c>
      <c r="J38" s="13" t="n">
        <v>1233</v>
      </c>
      <c r="K38" s="11" t="n">
        <v>115</v>
      </c>
      <c r="L38" s="1" t="n">
        <v>348</v>
      </c>
      <c r="M38" s="1" t="n">
        <f aca="false">LOG10(K38/L38)</f>
        <v>-0.480881403592969</v>
      </c>
      <c r="N38" s="1" t="n">
        <v>0.382184</v>
      </c>
      <c r="O38" s="13" t="n">
        <v>1713</v>
      </c>
      <c r="P38" s="11" t="n">
        <v>111</v>
      </c>
      <c r="Q38" s="1" t="n">
        <v>352</v>
      </c>
      <c r="R38" s="1" t="n">
        <f aca="false">LOG10(P38/Q38)</f>
        <v>-0.501219684691474</v>
      </c>
      <c r="S38" s="1" t="n">
        <v>0.465909</v>
      </c>
      <c r="T38" s="13" t="n">
        <v>2011</v>
      </c>
      <c r="U38" s="11" t="n">
        <v>137</v>
      </c>
      <c r="V38" s="1" t="n">
        <v>326</v>
      </c>
      <c r="W38" s="1" t="n">
        <f aca="false">LOG10(U38/V38)</f>
        <v>-0.376497032911532</v>
      </c>
      <c r="X38" s="1" t="n">
        <v>0.57362</v>
      </c>
      <c r="Y38" s="13" t="n">
        <v>2899</v>
      </c>
    </row>
    <row r="39" customFormat="false" ht="12.1" hidden="false" customHeight="false" outlineLevel="0" collapsed="false">
      <c r="A39" s="11" t="n">
        <v>115</v>
      </c>
      <c r="B39" s="1" t="n">
        <v>348</v>
      </c>
      <c r="C39" s="12" t="n">
        <f aca="false">LOG10(A39/B39)</f>
        <v>-0.480881403592969</v>
      </c>
      <c r="D39" s="1" t="n">
        <v>0.511494</v>
      </c>
      <c r="E39" s="13" t="n">
        <v>1028</v>
      </c>
      <c r="F39" s="11" t="n">
        <v>121</v>
      </c>
      <c r="G39" s="1" t="n">
        <v>342</v>
      </c>
      <c r="H39" s="1" t="n">
        <f aca="false">LOG10(F39/G39)</f>
        <v>-0.451240735739685</v>
      </c>
      <c r="I39" s="1" t="n">
        <v>0.356725</v>
      </c>
      <c r="J39" s="13" t="n">
        <v>1250</v>
      </c>
      <c r="K39" s="11" t="n">
        <v>119</v>
      </c>
      <c r="L39" s="1" t="n">
        <v>344</v>
      </c>
      <c r="M39" s="1" t="n">
        <f aca="false">LOG10(K39/L39)</f>
        <v>-0.461011481178999</v>
      </c>
      <c r="N39" s="1" t="n">
        <v>0.421512</v>
      </c>
      <c r="O39" s="13" t="n">
        <v>1640</v>
      </c>
      <c r="P39" s="11" t="n">
        <v>115</v>
      </c>
      <c r="Q39" s="1" t="n">
        <v>348</v>
      </c>
      <c r="R39" s="1" t="n">
        <f aca="false">LOG10(P39/Q39)</f>
        <v>-0.480881403592969</v>
      </c>
      <c r="S39" s="1" t="n">
        <v>0.45977</v>
      </c>
      <c r="T39" s="13" t="n">
        <v>2061</v>
      </c>
      <c r="U39" s="11" t="n">
        <v>139</v>
      </c>
      <c r="V39" s="1" t="n">
        <v>324</v>
      </c>
      <c r="W39" s="1" t="n">
        <f aca="false">LOG10(U39/V39)</f>
        <v>-0.367530209952517</v>
      </c>
      <c r="X39" s="1" t="n">
        <v>0.549383</v>
      </c>
      <c r="Y39" s="13" t="n">
        <v>3049</v>
      </c>
    </row>
    <row r="40" customFormat="false" ht="12.1" hidden="false" customHeight="false" outlineLevel="0" collapsed="false">
      <c r="A40" s="11" t="n">
        <v>120</v>
      </c>
      <c r="B40" s="1" t="n">
        <v>343</v>
      </c>
      <c r="C40" s="12" t="n">
        <f aca="false">LOG10(A40/B40)</f>
        <v>-0.456112873995146</v>
      </c>
      <c r="D40" s="1" t="n">
        <v>0.504373</v>
      </c>
      <c r="E40" s="13" t="n">
        <v>1016</v>
      </c>
      <c r="F40" s="11" t="n">
        <v>121</v>
      </c>
      <c r="G40" s="1" t="n">
        <v>342</v>
      </c>
      <c r="H40" s="1" t="n">
        <f aca="false">LOG10(F40/G40)</f>
        <v>-0.451240735739685</v>
      </c>
      <c r="I40" s="1" t="n">
        <v>0.377193</v>
      </c>
      <c r="J40" s="13" t="n">
        <v>1280</v>
      </c>
      <c r="K40" s="11" t="n">
        <v>121</v>
      </c>
      <c r="L40" s="1" t="n">
        <v>342</v>
      </c>
      <c r="M40" s="1" t="n">
        <f aca="false">LOG10(K40/L40)</f>
        <v>-0.451240735739685</v>
      </c>
      <c r="N40" s="1" t="n">
        <v>0.44152</v>
      </c>
      <c r="O40" s="13" t="n">
        <v>1626</v>
      </c>
      <c r="P40" s="11" t="n">
        <v>116</v>
      </c>
      <c r="Q40" s="1" t="n">
        <v>347</v>
      </c>
      <c r="R40" s="1" t="n">
        <f aca="false">LOG10(P40/Q40)</f>
        <v>-0.475871485563955</v>
      </c>
      <c r="S40" s="1" t="n">
        <v>0.435158</v>
      </c>
      <c r="T40" s="13" t="n">
        <v>2087</v>
      </c>
      <c r="U40" s="11" t="n">
        <v>139</v>
      </c>
      <c r="V40" s="1" t="n">
        <v>324</v>
      </c>
      <c r="W40" s="1" t="n">
        <f aca="false">LOG10(U40/V40)</f>
        <v>-0.367530209952517</v>
      </c>
      <c r="X40" s="1" t="n">
        <v>0.537037</v>
      </c>
      <c r="Y40" s="13" t="n">
        <v>3058</v>
      </c>
    </row>
    <row r="41" customFormat="false" ht="12.1" hidden="false" customHeight="false" outlineLevel="0" collapsed="false">
      <c r="A41" s="11" t="n">
        <v>124</v>
      </c>
      <c r="B41" s="1" t="n">
        <v>339</v>
      </c>
      <c r="C41" s="12" t="n">
        <f aca="false">LOG10(A41/B41)</f>
        <v>-0.436778013040847</v>
      </c>
      <c r="D41" s="1" t="n">
        <v>0.513274</v>
      </c>
      <c r="E41" s="13" t="n">
        <v>996</v>
      </c>
      <c r="F41" s="11" t="n">
        <v>123</v>
      </c>
      <c r="G41" s="1" t="n">
        <v>340</v>
      </c>
      <c r="H41" s="1" t="n">
        <f aca="false">LOG10(F41/G41)</f>
        <v>-0.441573805602857</v>
      </c>
      <c r="I41" s="1" t="n">
        <v>0.405882</v>
      </c>
      <c r="J41" s="13" t="n">
        <v>1231</v>
      </c>
      <c r="K41" s="11" t="n">
        <v>125</v>
      </c>
      <c r="L41" s="1" t="n">
        <v>338</v>
      </c>
      <c r="M41" s="1" t="n">
        <f aca="false">LOG10(K41/L41)</f>
        <v>-0.432006687269598</v>
      </c>
      <c r="N41" s="1" t="n">
        <v>0.390533</v>
      </c>
      <c r="O41" s="13" t="n">
        <v>1576</v>
      </c>
      <c r="P41" s="11" t="n">
        <v>119</v>
      </c>
      <c r="Q41" s="1" t="n">
        <v>344</v>
      </c>
      <c r="R41" s="1" t="n">
        <f aca="false">LOG10(P41/Q41)</f>
        <v>-0.461011481178999</v>
      </c>
      <c r="S41" s="1" t="n">
        <v>0.427326</v>
      </c>
      <c r="T41" s="13" t="n">
        <v>1985</v>
      </c>
      <c r="U41" s="11" t="n">
        <v>143</v>
      </c>
      <c r="V41" s="1" t="n">
        <v>320</v>
      </c>
      <c r="W41" s="1" t="n">
        <f aca="false">LOG10(U41/V41)</f>
        <v>-0.349813940854844</v>
      </c>
      <c r="X41" s="1" t="n">
        <v>0.503125</v>
      </c>
      <c r="Y41" s="13" t="n">
        <v>2954</v>
      </c>
    </row>
    <row r="42" customFormat="false" ht="12.1" hidden="false" customHeight="false" outlineLevel="0" collapsed="false">
      <c r="A42" s="11" t="n">
        <v>125</v>
      </c>
      <c r="B42" s="1" t="n">
        <v>338</v>
      </c>
      <c r="C42" s="12" t="n">
        <f aca="false">LOG10(A42/B42)</f>
        <v>-0.432006687269598</v>
      </c>
      <c r="D42" s="1" t="n">
        <v>0.526627</v>
      </c>
      <c r="E42" s="13" t="n">
        <v>947</v>
      </c>
      <c r="F42" s="11" t="n">
        <v>126</v>
      </c>
      <c r="G42" s="1" t="n">
        <v>337</v>
      </c>
      <c r="H42" s="1" t="n">
        <f aca="false">LOG10(F42/G42)</f>
        <v>-0.427259355753776</v>
      </c>
      <c r="I42" s="1" t="n">
        <v>0.367953</v>
      </c>
      <c r="J42" s="13" t="n">
        <v>1217</v>
      </c>
      <c r="K42" s="11" t="n">
        <v>128</v>
      </c>
      <c r="L42" s="1" t="n">
        <v>335</v>
      </c>
      <c r="M42" s="1" t="n">
        <f aca="false">LOG10(K42/L42)</f>
        <v>-0.417834837388977</v>
      </c>
      <c r="N42" s="1" t="n">
        <v>0.40597</v>
      </c>
      <c r="O42" s="13" t="n">
        <v>1573</v>
      </c>
      <c r="P42" s="11" t="n">
        <v>119</v>
      </c>
      <c r="Q42" s="1" t="n">
        <v>344</v>
      </c>
      <c r="R42" s="1" t="n">
        <f aca="false">LOG10(P42/Q42)</f>
        <v>-0.461011481178999</v>
      </c>
      <c r="S42" s="1" t="n">
        <v>0.453488</v>
      </c>
      <c r="T42" s="13" t="n">
        <v>1975</v>
      </c>
      <c r="U42" s="11" t="n">
        <v>143</v>
      </c>
      <c r="V42" s="1" t="n">
        <v>320</v>
      </c>
      <c r="W42" s="1" t="n">
        <f aca="false">LOG10(U42/V42)</f>
        <v>-0.349813940854844</v>
      </c>
      <c r="X42" s="1" t="n">
        <v>0.534375</v>
      </c>
      <c r="Y42" s="13" t="n">
        <v>3030</v>
      </c>
    </row>
    <row r="43" customFormat="false" ht="12.1" hidden="false" customHeight="false" outlineLevel="0" collapsed="false">
      <c r="A43" s="11" t="n">
        <v>133</v>
      </c>
      <c r="B43" s="1" t="n">
        <v>330</v>
      </c>
      <c r="C43" s="12" t="n">
        <f aca="false">LOG10(A43/B43)</f>
        <v>-0.394662298910802</v>
      </c>
      <c r="D43" s="1" t="n">
        <v>0.527273</v>
      </c>
      <c r="E43" s="13" t="n">
        <v>948</v>
      </c>
      <c r="F43" s="11" t="n">
        <v>128</v>
      </c>
      <c r="G43" s="1" t="n">
        <v>335</v>
      </c>
      <c r="H43" s="1" t="n">
        <f aca="false">LOG10(F43/G43)</f>
        <v>-0.417834837388977</v>
      </c>
      <c r="I43" s="1" t="n">
        <v>0.373134</v>
      </c>
      <c r="J43" s="13" t="n">
        <v>1215</v>
      </c>
      <c r="K43" s="11" t="n">
        <v>129</v>
      </c>
      <c r="L43" s="1" t="n">
        <v>334</v>
      </c>
      <c r="M43" s="1" t="n">
        <f aca="false">LOG10(K43/L43)</f>
        <v>-0.413156756512316</v>
      </c>
      <c r="N43" s="1" t="n">
        <v>0.42515</v>
      </c>
      <c r="O43" s="13" t="n">
        <v>1593</v>
      </c>
      <c r="P43" s="11" t="n">
        <v>120</v>
      </c>
      <c r="Q43" s="1" t="n">
        <v>343</v>
      </c>
      <c r="R43" s="1" t="n">
        <f aca="false">LOG10(P43/Q43)</f>
        <v>-0.456112873995146</v>
      </c>
      <c r="S43" s="1" t="n">
        <v>0.419825</v>
      </c>
      <c r="T43" s="13" t="n">
        <v>1948</v>
      </c>
      <c r="U43" s="11" t="n">
        <v>147</v>
      </c>
      <c r="V43" s="1" t="n">
        <v>316</v>
      </c>
      <c r="W43" s="1" t="n">
        <f aca="false">LOG10(U43/V43)</f>
        <v>-0.332369747870228</v>
      </c>
      <c r="X43" s="1" t="n">
        <v>0.544304</v>
      </c>
      <c r="Y43" s="13" t="n">
        <v>2854</v>
      </c>
    </row>
    <row r="44" customFormat="false" ht="12.1" hidden="false" customHeight="false" outlineLevel="0" collapsed="false">
      <c r="A44" s="11" t="n">
        <v>135</v>
      </c>
      <c r="B44" s="1" t="n">
        <v>328</v>
      </c>
      <c r="C44" s="12" t="n">
        <f aca="false">LOG10(A44/B44)</f>
        <v>-0.385540075216673</v>
      </c>
      <c r="D44" s="1" t="n">
        <v>0.533537</v>
      </c>
      <c r="E44" s="13" t="n">
        <v>1019</v>
      </c>
      <c r="F44" s="11" t="n">
        <v>129</v>
      </c>
      <c r="G44" s="1" t="n">
        <v>334</v>
      </c>
      <c r="H44" s="1" t="n">
        <f aca="false">LOG10(F44/G44)</f>
        <v>-0.413156756512316</v>
      </c>
      <c r="I44" s="1" t="n">
        <v>0.38024</v>
      </c>
      <c r="J44" s="13" t="n">
        <v>1207</v>
      </c>
      <c r="K44" s="11" t="n">
        <v>130</v>
      </c>
      <c r="L44" s="1" t="n">
        <v>333</v>
      </c>
      <c r="M44" s="1" t="n">
        <f aca="false">LOG10(K44/L44)</f>
        <v>-0.408500881199483</v>
      </c>
      <c r="N44" s="1" t="n">
        <v>0.444444</v>
      </c>
      <c r="O44" s="13" t="n">
        <v>1589</v>
      </c>
      <c r="P44" s="11" t="n">
        <v>123</v>
      </c>
      <c r="Q44" s="1" t="n">
        <v>340</v>
      </c>
      <c r="R44" s="1" t="n">
        <f aca="false">LOG10(P44/Q44)</f>
        <v>-0.441573805602857</v>
      </c>
      <c r="S44" s="1" t="n">
        <v>0.444118</v>
      </c>
      <c r="T44" s="13" t="n">
        <v>1932</v>
      </c>
      <c r="U44" s="11" t="n">
        <v>154</v>
      </c>
      <c r="V44" s="1" t="n">
        <v>309</v>
      </c>
      <c r="W44" s="1" t="n">
        <f aca="false">LOG10(U44/V44)</f>
        <v>-0.302437758588372</v>
      </c>
      <c r="X44" s="1" t="n">
        <v>0.559871</v>
      </c>
      <c r="Y44" s="13" t="n">
        <v>2784</v>
      </c>
    </row>
    <row r="45" customFormat="false" ht="12.1" hidden="false" customHeight="false" outlineLevel="0" collapsed="false">
      <c r="A45" s="11" t="n">
        <v>136</v>
      </c>
      <c r="B45" s="1" t="n">
        <v>327</v>
      </c>
      <c r="C45" s="12" t="n">
        <f aca="false">LOG10(A45/B45)</f>
        <v>-0.381008844290069</v>
      </c>
      <c r="D45" s="1" t="n">
        <v>0.51682</v>
      </c>
      <c r="E45" s="13" t="n">
        <v>1005</v>
      </c>
      <c r="F45" s="11" t="n">
        <v>130</v>
      </c>
      <c r="G45" s="1" t="n">
        <v>333</v>
      </c>
      <c r="H45" s="1" t="n">
        <f aca="false">LOG10(F45/G45)</f>
        <v>-0.408500881199483</v>
      </c>
      <c r="I45" s="1" t="n">
        <v>0.408408</v>
      </c>
      <c r="J45" s="13" t="n">
        <v>1207</v>
      </c>
      <c r="K45" s="11" t="n">
        <v>133</v>
      </c>
      <c r="L45" s="1" t="n">
        <v>330</v>
      </c>
      <c r="M45" s="1" t="n">
        <f aca="false">LOG10(K45/L45)</f>
        <v>-0.394662298910802</v>
      </c>
      <c r="N45" s="1" t="n">
        <v>0.418182</v>
      </c>
      <c r="O45" s="13" t="n">
        <v>1611</v>
      </c>
      <c r="P45" s="11" t="n">
        <v>134</v>
      </c>
      <c r="Q45" s="1" t="n">
        <v>329</v>
      </c>
      <c r="R45" s="1" t="n">
        <f aca="false">LOG10(P45/Q45)</f>
        <v>-0.390091099585167</v>
      </c>
      <c r="S45" s="1" t="n">
        <v>0.422492</v>
      </c>
      <c r="T45" s="13" t="n">
        <v>1902</v>
      </c>
      <c r="U45" s="11" t="n">
        <v>155</v>
      </c>
      <c r="V45" s="1" t="n">
        <v>308</v>
      </c>
      <c r="W45" s="1" t="n">
        <f aca="false">LOG10(U45/V45)</f>
        <v>-0.298219018330153</v>
      </c>
      <c r="X45" s="1" t="n">
        <v>0.558442</v>
      </c>
      <c r="Y45" s="13" t="n">
        <v>2833</v>
      </c>
    </row>
    <row r="46" customFormat="false" ht="12.1" hidden="false" customHeight="false" outlineLevel="0" collapsed="false">
      <c r="A46" s="11" t="n">
        <v>137</v>
      </c>
      <c r="B46" s="1" t="n">
        <v>326</v>
      </c>
      <c r="C46" s="12" t="n">
        <f aca="false">LOG10(A46/B46)</f>
        <v>-0.376497032911532</v>
      </c>
      <c r="D46" s="1" t="n">
        <v>0.493865</v>
      </c>
      <c r="E46" s="13" t="n">
        <v>974</v>
      </c>
      <c r="F46" s="11" t="n">
        <v>135</v>
      </c>
      <c r="G46" s="1" t="n">
        <v>328</v>
      </c>
      <c r="H46" s="1" t="n">
        <f aca="false">LOG10(F46/G46)</f>
        <v>-0.385540075216673</v>
      </c>
      <c r="I46" s="1" t="n">
        <v>0.365854</v>
      </c>
      <c r="J46" s="13" t="n">
        <v>1206</v>
      </c>
      <c r="K46" s="11" t="n">
        <v>135</v>
      </c>
      <c r="L46" s="1" t="n">
        <v>328</v>
      </c>
      <c r="M46" s="1" t="n">
        <f aca="false">LOG10(K46/L46)</f>
        <v>-0.385540075216673</v>
      </c>
      <c r="N46" s="1" t="n">
        <v>0.411585</v>
      </c>
      <c r="O46" s="13" t="n">
        <v>1550</v>
      </c>
      <c r="P46" s="11" t="n">
        <v>135</v>
      </c>
      <c r="Q46" s="1" t="n">
        <v>328</v>
      </c>
      <c r="R46" s="1" t="n">
        <f aca="false">LOG10(P46/Q46)</f>
        <v>-0.385540075216673</v>
      </c>
      <c r="S46" s="1" t="n">
        <v>0.408537</v>
      </c>
      <c r="T46" s="13" t="n">
        <v>1872</v>
      </c>
      <c r="U46" s="11" t="n">
        <v>159</v>
      </c>
      <c r="V46" s="1" t="n">
        <v>304</v>
      </c>
      <c r="W46" s="1" t="n">
        <f aca="false">LOG10(U46/V46)</f>
        <v>-0.281476459288302</v>
      </c>
      <c r="X46" s="1" t="n">
        <v>0.546053</v>
      </c>
      <c r="Y46" s="13" t="n">
        <v>2752</v>
      </c>
    </row>
    <row r="47" customFormat="false" ht="12.1" hidden="false" customHeight="false" outlineLevel="0" collapsed="false">
      <c r="A47" s="11" t="n">
        <v>138</v>
      </c>
      <c r="B47" s="1" t="n">
        <v>325</v>
      </c>
      <c r="C47" s="12" t="n">
        <f aca="false">LOG10(A47/B47)</f>
        <v>-0.372004274577638</v>
      </c>
      <c r="D47" s="1" t="n">
        <v>0.513846</v>
      </c>
      <c r="E47" s="13" t="n">
        <v>1006</v>
      </c>
      <c r="F47" s="11" t="n">
        <v>140</v>
      </c>
      <c r="G47" s="1" t="n">
        <v>323</v>
      </c>
      <c r="H47" s="1" t="n">
        <f aca="false">LOG10(F47/G47)</f>
        <v>-0.363074486652865</v>
      </c>
      <c r="I47" s="1" t="n">
        <v>0.393189</v>
      </c>
      <c r="J47" s="13" t="n">
        <v>1156</v>
      </c>
      <c r="K47" s="11" t="n">
        <v>136</v>
      </c>
      <c r="L47" s="1" t="n">
        <v>327</v>
      </c>
      <c r="M47" s="1" t="n">
        <f aca="false">LOG10(K47/L47)</f>
        <v>-0.381008844290069</v>
      </c>
      <c r="N47" s="1" t="n">
        <v>0.397554</v>
      </c>
      <c r="O47" s="13" t="n">
        <v>1571</v>
      </c>
      <c r="P47" s="11" t="n">
        <v>136</v>
      </c>
      <c r="Q47" s="1" t="n">
        <v>327</v>
      </c>
      <c r="R47" s="1" t="n">
        <f aca="false">LOG10(P47/Q47)</f>
        <v>-0.381008844290069</v>
      </c>
      <c r="S47" s="1" t="n">
        <v>0.437309</v>
      </c>
      <c r="T47" s="13" t="n">
        <v>1896</v>
      </c>
      <c r="U47" s="11" t="n">
        <v>166</v>
      </c>
      <c r="V47" s="1" t="n">
        <v>297</v>
      </c>
      <c r="W47" s="1" t="n">
        <f aca="false">LOG10(U47/V47)</f>
        <v>-0.252648361277157</v>
      </c>
      <c r="X47" s="1" t="n">
        <v>0.515152</v>
      </c>
      <c r="Y47" s="13" t="n">
        <v>2619</v>
      </c>
    </row>
    <row r="48" customFormat="false" ht="12.1" hidden="false" customHeight="false" outlineLevel="0" collapsed="false">
      <c r="A48" s="11" t="n">
        <v>139</v>
      </c>
      <c r="B48" s="1" t="n">
        <v>324</v>
      </c>
      <c r="C48" s="12" t="n">
        <f aca="false">LOG10(A48/B48)</f>
        <v>-0.367530209952517</v>
      </c>
      <c r="D48" s="1" t="n">
        <v>0.533951</v>
      </c>
      <c r="E48" s="13" t="n">
        <v>979</v>
      </c>
      <c r="F48" s="11" t="n">
        <v>140</v>
      </c>
      <c r="G48" s="1" t="n">
        <v>323</v>
      </c>
      <c r="H48" s="1" t="n">
        <f aca="false">LOG10(F48/G48)</f>
        <v>-0.363074486652865</v>
      </c>
      <c r="I48" s="1" t="n">
        <v>0.399381</v>
      </c>
      <c r="J48" s="13" t="n">
        <v>1160</v>
      </c>
      <c r="K48" s="11" t="n">
        <v>141</v>
      </c>
      <c r="L48" s="1" t="n">
        <v>322</v>
      </c>
      <c r="M48" s="1" t="n">
        <f aca="false">LOG10(K48/L48)</f>
        <v>-0.358636759040451</v>
      </c>
      <c r="N48" s="1" t="n">
        <v>0.428571</v>
      </c>
      <c r="O48" s="13" t="n">
        <v>1522</v>
      </c>
      <c r="P48" s="11" t="n">
        <v>136</v>
      </c>
      <c r="Q48" s="1" t="n">
        <v>327</v>
      </c>
      <c r="R48" s="1" t="n">
        <f aca="false">LOG10(P48/Q48)</f>
        <v>-0.381008844290069</v>
      </c>
      <c r="S48" s="1" t="n">
        <v>0.446483</v>
      </c>
      <c r="T48" s="13" t="n">
        <v>1794</v>
      </c>
      <c r="U48" s="11" t="n">
        <v>171</v>
      </c>
      <c r="V48" s="1" t="n">
        <v>292</v>
      </c>
      <c r="W48" s="1" t="n">
        <f aca="false">LOG10(U48/V48)</f>
        <v>-0.232386741056264</v>
      </c>
      <c r="X48" s="1" t="n">
        <v>0.558219</v>
      </c>
      <c r="Y48" s="13" t="n">
        <v>2769</v>
      </c>
    </row>
    <row r="49" customFormat="false" ht="12.1" hidden="false" customHeight="false" outlineLevel="0" collapsed="false">
      <c r="A49" s="11" t="n">
        <v>141</v>
      </c>
      <c r="B49" s="1" t="n">
        <v>322</v>
      </c>
      <c r="C49" s="12" t="n">
        <f aca="false">LOG10(A49/B49)</f>
        <v>-0.358636759040451</v>
      </c>
      <c r="D49" s="1" t="n">
        <v>0.562112</v>
      </c>
      <c r="E49" s="13" t="n">
        <v>881</v>
      </c>
      <c r="F49" s="11" t="n">
        <v>140</v>
      </c>
      <c r="G49" s="1" t="n">
        <v>323</v>
      </c>
      <c r="H49" s="1" t="n">
        <f aca="false">LOG10(F49/G49)</f>
        <v>-0.363074486652865</v>
      </c>
      <c r="I49" s="1" t="n">
        <v>0.427245</v>
      </c>
      <c r="J49" s="13" t="n">
        <v>1180</v>
      </c>
      <c r="K49" s="11" t="n">
        <v>141</v>
      </c>
      <c r="L49" s="1" t="n">
        <v>322</v>
      </c>
      <c r="M49" s="1" t="n">
        <f aca="false">LOG10(K49/L49)</f>
        <v>-0.358636759040451</v>
      </c>
      <c r="N49" s="1" t="n">
        <v>0.403727</v>
      </c>
      <c r="O49" s="13" t="n">
        <v>1551</v>
      </c>
      <c r="P49" s="11" t="n">
        <v>141</v>
      </c>
      <c r="Q49" s="1" t="n">
        <v>322</v>
      </c>
      <c r="R49" s="1" t="n">
        <f aca="false">LOG10(P49/Q49)</f>
        <v>-0.358636759040451</v>
      </c>
      <c r="S49" s="1" t="n">
        <v>0.462733</v>
      </c>
      <c r="T49" s="13" t="n">
        <v>1879</v>
      </c>
      <c r="U49" s="11" t="n">
        <v>173</v>
      </c>
      <c r="V49" s="1" t="n">
        <v>290</v>
      </c>
      <c r="W49" s="1" t="n">
        <f aca="false">LOG10(U49/V49)</f>
        <v>-0.224351894770161</v>
      </c>
      <c r="X49" s="1" t="n">
        <v>0.541379</v>
      </c>
      <c r="Y49" s="13" t="n">
        <v>2555</v>
      </c>
    </row>
    <row r="50" customFormat="false" ht="12.1" hidden="false" customHeight="false" outlineLevel="0" collapsed="false">
      <c r="A50" s="11" t="n">
        <v>147</v>
      </c>
      <c r="B50" s="1" t="n">
        <v>316</v>
      </c>
      <c r="C50" s="12" t="n">
        <f aca="false">LOG10(A50/B50)</f>
        <v>-0.332369747870228</v>
      </c>
      <c r="D50" s="1" t="n">
        <v>0.5</v>
      </c>
      <c r="E50" s="13" t="n">
        <v>875</v>
      </c>
      <c r="F50" s="11" t="n">
        <v>145</v>
      </c>
      <c r="G50" s="1" t="n">
        <v>318</v>
      </c>
      <c r="H50" s="1" t="n">
        <f aca="false">LOG10(F50/G50)</f>
        <v>-0.341059117749458</v>
      </c>
      <c r="I50" s="1" t="n">
        <v>0.377358</v>
      </c>
      <c r="J50" s="13" t="n">
        <v>1143</v>
      </c>
      <c r="K50" s="11" t="n">
        <v>147</v>
      </c>
      <c r="L50" s="1" t="n">
        <v>316</v>
      </c>
      <c r="M50" s="1" t="n">
        <f aca="false">LOG10(K50/L50)</f>
        <v>-0.332369747870228</v>
      </c>
      <c r="N50" s="1" t="n">
        <v>0.427215</v>
      </c>
      <c r="O50" s="13" t="n">
        <v>1481</v>
      </c>
      <c r="P50" s="11" t="n">
        <v>143</v>
      </c>
      <c r="Q50" s="1" t="n">
        <v>320</v>
      </c>
      <c r="R50" s="1" t="n">
        <f aca="false">LOG10(P50/Q50)</f>
        <v>-0.349813940854844</v>
      </c>
      <c r="S50" s="1" t="n">
        <v>0.453125</v>
      </c>
      <c r="T50" s="13" t="n">
        <v>1878</v>
      </c>
      <c r="U50" s="11" t="n">
        <v>179</v>
      </c>
      <c r="V50" s="1" t="n">
        <v>284</v>
      </c>
      <c r="W50" s="1" t="n">
        <f aca="false">LOG10(U50/V50)</f>
        <v>-0.200465309067145</v>
      </c>
      <c r="X50" s="1" t="n">
        <v>0.584507</v>
      </c>
      <c r="Y50" s="13" t="n">
        <v>2489</v>
      </c>
    </row>
    <row r="51" customFormat="false" ht="12.1" hidden="false" customHeight="false" outlineLevel="0" collapsed="false">
      <c r="A51" s="11" t="n">
        <v>148</v>
      </c>
      <c r="B51" s="1" t="n">
        <v>315</v>
      </c>
      <c r="C51" s="12" t="n">
        <f aca="false">LOG10(A51/B51)</f>
        <v>-0.328048838394643</v>
      </c>
      <c r="D51" s="1" t="n">
        <v>0.546032</v>
      </c>
      <c r="E51" s="13" t="n">
        <v>934</v>
      </c>
      <c r="F51" s="11" t="n">
        <v>150</v>
      </c>
      <c r="G51" s="1" t="n">
        <v>313</v>
      </c>
      <c r="H51" s="1" t="n">
        <f aca="false">LOG10(F51/G51)</f>
        <v>-0.319453078490767</v>
      </c>
      <c r="I51" s="1" t="n">
        <v>0.386581</v>
      </c>
      <c r="J51" s="13" t="n">
        <v>1132</v>
      </c>
      <c r="K51" s="11" t="n">
        <v>148</v>
      </c>
      <c r="L51" s="1" t="n">
        <v>315</v>
      </c>
      <c r="M51" s="1" t="n">
        <f aca="false">LOG10(K51/L51)</f>
        <v>-0.328048838394643</v>
      </c>
      <c r="N51" s="1" t="n">
        <v>0.419048</v>
      </c>
      <c r="O51" s="13" t="n">
        <v>1507</v>
      </c>
      <c r="P51" s="11" t="n">
        <v>147</v>
      </c>
      <c r="Q51" s="1" t="n">
        <v>316</v>
      </c>
      <c r="R51" s="1" t="n">
        <f aca="false">LOG10(P51/Q51)</f>
        <v>-0.332369747870228</v>
      </c>
      <c r="S51" s="1" t="n">
        <v>0.414557</v>
      </c>
      <c r="T51" s="13" t="n">
        <v>1838</v>
      </c>
      <c r="U51" s="11" t="n">
        <v>180</v>
      </c>
      <c r="V51" s="1" t="n">
        <v>283</v>
      </c>
      <c r="W51" s="1" t="n">
        <f aca="false">LOG10(U51/V51)</f>
        <v>-0.196513930420984</v>
      </c>
      <c r="X51" s="1" t="n">
        <v>0.540636</v>
      </c>
      <c r="Y51" s="13" t="n">
        <v>2623</v>
      </c>
    </row>
    <row r="52" customFormat="false" ht="12.1" hidden="false" customHeight="false" outlineLevel="0" collapsed="false">
      <c r="A52" s="11" t="n">
        <v>151</v>
      </c>
      <c r="B52" s="1" t="n">
        <v>312</v>
      </c>
      <c r="C52" s="12" t="n">
        <f aca="false">LOG10(A52/B52)</f>
        <v>-0.315177646725273</v>
      </c>
      <c r="D52" s="1" t="n">
        <v>0.49359</v>
      </c>
      <c r="E52" s="13" t="n">
        <v>920</v>
      </c>
      <c r="F52" s="11" t="n">
        <v>154</v>
      </c>
      <c r="G52" s="1" t="n">
        <v>309</v>
      </c>
      <c r="H52" s="1" t="n">
        <f aca="false">LOG10(F52/G52)</f>
        <v>-0.302437758588372</v>
      </c>
      <c r="I52" s="1" t="n">
        <v>0.401294</v>
      </c>
      <c r="J52" s="13" t="n">
        <v>1134</v>
      </c>
      <c r="K52" s="11" t="n">
        <v>149</v>
      </c>
      <c r="L52" s="1" t="n">
        <v>314</v>
      </c>
      <c r="M52" s="1" t="n">
        <f aca="false">LOG10(K52/L52)</f>
        <v>-0.323743379660941</v>
      </c>
      <c r="N52" s="1" t="n">
        <v>0.375796</v>
      </c>
      <c r="O52" s="13" t="n">
        <v>1489</v>
      </c>
      <c r="P52" s="11" t="n">
        <v>148</v>
      </c>
      <c r="Q52" s="1" t="n">
        <v>315</v>
      </c>
      <c r="R52" s="1" t="n">
        <f aca="false">LOG10(P52/Q52)</f>
        <v>-0.328048838394643</v>
      </c>
      <c r="S52" s="1" t="n">
        <v>0.469841</v>
      </c>
      <c r="T52" s="13" t="n">
        <v>1827</v>
      </c>
      <c r="U52" s="11" t="n">
        <v>185</v>
      </c>
      <c r="V52" s="1" t="n">
        <v>278</v>
      </c>
      <c r="W52" s="1" t="n">
        <f aca="false">LOG10(U52/V52)</f>
        <v>-0.176873067515063</v>
      </c>
      <c r="X52" s="1" t="n">
        <v>0.553957</v>
      </c>
      <c r="Y52" s="13" t="n">
        <v>2566</v>
      </c>
    </row>
    <row r="53" customFormat="false" ht="12.1" hidden="false" customHeight="false" outlineLevel="0" collapsed="false">
      <c r="A53" s="11" t="n">
        <v>156</v>
      </c>
      <c r="B53" s="1" t="n">
        <v>307</v>
      </c>
      <c r="C53" s="12" t="n">
        <f aca="false">LOG10(A53/B53)</f>
        <v>-0.294013777122725</v>
      </c>
      <c r="D53" s="1" t="n">
        <v>0.504886</v>
      </c>
      <c r="E53" s="13" t="n">
        <v>919</v>
      </c>
      <c r="F53" s="11" t="n">
        <v>155</v>
      </c>
      <c r="G53" s="1" t="n">
        <v>308</v>
      </c>
      <c r="H53" s="1" t="n">
        <f aca="false">LOG10(F53/G53)</f>
        <v>-0.298219018330153</v>
      </c>
      <c r="I53" s="1" t="n">
        <v>0.386364</v>
      </c>
      <c r="J53" s="13" t="n">
        <v>1120</v>
      </c>
      <c r="K53" s="11" t="n">
        <v>150</v>
      </c>
      <c r="L53" s="1" t="n">
        <v>313</v>
      </c>
      <c r="M53" s="1" t="n">
        <f aca="false">LOG10(K53/L53)</f>
        <v>-0.319453078490767</v>
      </c>
      <c r="N53" s="1" t="n">
        <v>0.41853</v>
      </c>
      <c r="O53" s="13" t="n">
        <v>1496</v>
      </c>
      <c r="P53" s="11" t="n">
        <v>151</v>
      </c>
      <c r="Q53" s="1" t="n">
        <v>312</v>
      </c>
      <c r="R53" s="1" t="n">
        <f aca="false">LOG10(P53/Q53)</f>
        <v>-0.315177646725273</v>
      </c>
      <c r="S53" s="1" t="n">
        <v>0.458333</v>
      </c>
      <c r="T53" s="13" t="n">
        <v>1793</v>
      </c>
      <c r="U53" s="11" t="n">
        <v>186</v>
      </c>
      <c r="V53" s="1" t="n">
        <v>277</v>
      </c>
      <c r="W53" s="1" t="n">
        <f aca="false">LOG10(U53/V53)</f>
        <v>-0.172966824846532</v>
      </c>
      <c r="X53" s="1" t="n">
        <v>0.555957</v>
      </c>
      <c r="Y53" s="13" t="n">
        <v>2587</v>
      </c>
    </row>
    <row r="54" customFormat="false" ht="12.1" hidden="false" customHeight="false" outlineLevel="0" collapsed="false">
      <c r="A54" s="11" t="n">
        <v>156</v>
      </c>
      <c r="B54" s="1" t="n">
        <v>307</v>
      </c>
      <c r="C54" s="12" t="n">
        <f aca="false">LOG10(A54/B54)</f>
        <v>-0.294013777122725</v>
      </c>
      <c r="D54" s="1" t="n">
        <v>0.553746</v>
      </c>
      <c r="E54" s="13" t="n">
        <v>848</v>
      </c>
      <c r="F54" s="11" t="n">
        <v>158</v>
      </c>
      <c r="G54" s="1" t="n">
        <v>305</v>
      </c>
      <c r="H54" s="1" t="n">
        <f aca="false">LOG10(F54/G54)</f>
        <v>-0.285642752392363</v>
      </c>
      <c r="I54" s="1" t="n">
        <v>0.393443</v>
      </c>
      <c r="J54" s="13" t="n">
        <v>1121</v>
      </c>
      <c r="K54" s="11" t="n">
        <v>150</v>
      </c>
      <c r="L54" s="1" t="n">
        <v>313</v>
      </c>
      <c r="M54" s="1" t="n">
        <f aca="false">LOG10(K54/L54)</f>
        <v>-0.319453078490767</v>
      </c>
      <c r="N54" s="1" t="n">
        <v>0.402556</v>
      </c>
      <c r="O54" s="13" t="n">
        <v>1470</v>
      </c>
      <c r="P54" s="11" t="n">
        <v>152</v>
      </c>
      <c r="Q54" s="1" t="n">
        <v>311</v>
      </c>
      <c r="R54" s="1" t="n">
        <f aca="false">LOG10(P54/Q54)</f>
        <v>-0.310916801082065</v>
      </c>
      <c r="S54" s="1" t="n">
        <v>0.44373</v>
      </c>
      <c r="T54" s="13" t="n">
        <v>1807</v>
      </c>
      <c r="U54" s="11" t="n">
        <v>188</v>
      </c>
      <c r="V54" s="1" t="n">
        <v>275</v>
      </c>
      <c r="W54" s="1" t="n">
        <f aca="false">LOG10(U54/V54)</f>
        <v>-0.165174844566583</v>
      </c>
      <c r="X54" s="1" t="n">
        <v>0.563636</v>
      </c>
      <c r="Y54" s="13" t="n">
        <v>2570</v>
      </c>
    </row>
    <row r="55" customFormat="false" ht="12.1" hidden="false" customHeight="false" outlineLevel="0" collapsed="false">
      <c r="A55" s="11" t="n">
        <v>161</v>
      </c>
      <c r="B55" s="1" t="n">
        <v>302</v>
      </c>
      <c r="C55" s="12" t="n">
        <f aca="false">LOG10(A55/B55)</f>
        <v>-0.273181066925301</v>
      </c>
      <c r="D55" s="1" t="n">
        <v>0.519868</v>
      </c>
      <c r="E55" s="13" t="n">
        <v>911</v>
      </c>
      <c r="F55" s="11" t="n">
        <v>160</v>
      </c>
      <c r="G55" s="1" t="n">
        <v>303</v>
      </c>
      <c r="H55" s="1" t="n">
        <f aca="false">LOG10(F55/G55)</f>
        <v>-0.27732264584638</v>
      </c>
      <c r="I55" s="1" t="n">
        <v>0.376238</v>
      </c>
      <c r="J55" s="13" t="n">
        <v>1106</v>
      </c>
      <c r="K55" s="11" t="n">
        <v>151</v>
      </c>
      <c r="L55" s="1" t="n">
        <v>312</v>
      </c>
      <c r="M55" s="1" t="n">
        <f aca="false">LOG10(K55/L55)</f>
        <v>-0.315177646725273</v>
      </c>
      <c r="N55" s="1" t="n">
        <v>0.429487</v>
      </c>
      <c r="O55" s="13" t="n">
        <v>1462</v>
      </c>
      <c r="P55" s="11" t="n">
        <v>154</v>
      </c>
      <c r="Q55" s="1" t="n">
        <v>309</v>
      </c>
      <c r="R55" s="1" t="n">
        <f aca="false">LOG10(P55/Q55)</f>
        <v>-0.302437758588372</v>
      </c>
      <c r="S55" s="1" t="n">
        <v>0.440129</v>
      </c>
      <c r="T55" s="13" t="n">
        <v>1772</v>
      </c>
      <c r="U55" s="11" t="n">
        <v>193</v>
      </c>
      <c r="V55" s="1" t="n">
        <v>270</v>
      </c>
      <c r="W55" s="1" t="n">
        <f aca="false">LOG10(U55/V55)</f>
        <v>-0.145806455151214</v>
      </c>
      <c r="X55" s="1" t="n">
        <v>0.544444</v>
      </c>
      <c r="Y55" s="13" t="n">
        <v>2636</v>
      </c>
    </row>
    <row r="56" customFormat="false" ht="12.1" hidden="false" customHeight="false" outlineLevel="0" collapsed="false">
      <c r="A56" s="11" t="n">
        <v>165</v>
      </c>
      <c r="B56" s="1" t="n">
        <v>298</v>
      </c>
      <c r="C56" s="12" t="n">
        <f aca="false">LOG10(A56/B56)</f>
        <v>-0.256732319862349</v>
      </c>
      <c r="D56" s="1" t="n">
        <v>0.540268</v>
      </c>
      <c r="E56" s="13" t="n">
        <v>944</v>
      </c>
      <c r="F56" s="11" t="n">
        <v>166</v>
      </c>
      <c r="G56" s="1" t="n">
        <v>297</v>
      </c>
      <c r="H56" s="1" t="n">
        <f aca="false">LOG10(F56/G56)</f>
        <v>-0.252648361277157</v>
      </c>
      <c r="I56" s="1" t="n">
        <v>0.397306</v>
      </c>
      <c r="J56" s="13" t="n">
        <v>1079</v>
      </c>
      <c r="K56" s="11" t="n">
        <v>153</v>
      </c>
      <c r="L56" s="1" t="n">
        <v>310</v>
      </c>
      <c r="M56" s="1" t="n">
        <f aca="false">LOG10(K56/L56)</f>
        <v>-0.306670263016674</v>
      </c>
      <c r="N56" s="1" t="n">
        <v>0.429032</v>
      </c>
      <c r="O56" s="13" t="n">
        <v>1501</v>
      </c>
      <c r="P56" s="11" t="n">
        <v>155</v>
      </c>
      <c r="Q56" s="1" t="n">
        <v>308</v>
      </c>
      <c r="R56" s="1" t="n">
        <f aca="false">LOG10(P56/Q56)</f>
        <v>-0.298219018330153</v>
      </c>
      <c r="S56" s="1" t="n">
        <v>0.448052</v>
      </c>
      <c r="T56" s="13" t="n">
        <v>1757</v>
      </c>
      <c r="U56" s="11" t="n">
        <v>195</v>
      </c>
      <c r="V56" s="1" t="n">
        <v>268</v>
      </c>
      <c r="W56" s="1" t="n">
        <f aca="false">LOG10(U56/V56)</f>
        <v>-0.138100182666271</v>
      </c>
      <c r="X56" s="1" t="n">
        <v>0.511194</v>
      </c>
      <c r="Y56" s="13" t="n">
        <v>2577</v>
      </c>
    </row>
    <row r="57" customFormat="false" ht="12.1" hidden="false" customHeight="false" outlineLevel="0" collapsed="false">
      <c r="A57" s="11" t="n">
        <v>167</v>
      </c>
      <c r="B57" s="1" t="n">
        <v>296</v>
      </c>
      <c r="C57" s="12" t="n">
        <f aca="false">LOG10(A57/B57)</f>
        <v>-0.248575239911355</v>
      </c>
      <c r="D57" s="1" t="n">
        <v>0.547297</v>
      </c>
      <c r="E57" s="13" t="n">
        <v>881</v>
      </c>
      <c r="F57" s="11" t="n">
        <v>167</v>
      </c>
      <c r="G57" s="1" t="n">
        <v>296</v>
      </c>
      <c r="H57" s="1" t="n">
        <f aca="false">LOG10(F57/G57)</f>
        <v>-0.248575239911355</v>
      </c>
      <c r="I57" s="1" t="n">
        <v>0.398649</v>
      </c>
      <c r="J57" s="13" t="n">
        <v>1072</v>
      </c>
      <c r="K57" s="11" t="n">
        <v>153</v>
      </c>
      <c r="L57" s="1" t="n">
        <v>310</v>
      </c>
      <c r="M57" s="1" t="n">
        <f aca="false">LOG10(K57/L57)</f>
        <v>-0.306670263016674</v>
      </c>
      <c r="N57" s="1" t="n">
        <v>0.419355</v>
      </c>
      <c r="O57" s="13" t="n">
        <v>1509</v>
      </c>
      <c r="P57" s="11" t="n">
        <v>159</v>
      </c>
      <c r="Q57" s="1" t="n">
        <v>304</v>
      </c>
      <c r="R57" s="1" t="n">
        <f aca="false">LOG10(P57/Q57)</f>
        <v>-0.281476459288302</v>
      </c>
      <c r="S57" s="1" t="n">
        <v>0.453947</v>
      </c>
      <c r="T57" s="13" t="n">
        <v>1724</v>
      </c>
      <c r="U57" s="11" t="n">
        <v>196</v>
      </c>
      <c r="V57" s="1" t="n">
        <v>267</v>
      </c>
      <c r="W57" s="1" t="n">
        <f aca="false">LOG10(U57/V57)</f>
        <v>-0.134255190008099</v>
      </c>
      <c r="X57" s="1" t="n">
        <v>0.595506</v>
      </c>
      <c r="Y57" s="13" t="n">
        <v>2386</v>
      </c>
    </row>
    <row r="58" customFormat="false" ht="12.1" hidden="false" customHeight="false" outlineLevel="0" collapsed="false">
      <c r="A58" s="11" t="n">
        <v>170</v>
      </c>
      <c r="B58" s="1" t="n">
        <v>293</v>
      </c>
      <c r="C58" s="12" t="n">
        <f aca="false">LOG10(A58/B58)</f>
        <v>-0.236418698975836</v>
      </c>
      <c r="D58" s="1" t="n">
        <v>0.505119</v>
      </c>
      <c r="E58" s="13" t="n">
        <v>880</v>
      </c>
      <c r="F58" s="11" t="n">
        <v>167</v>
      </c>
      <c r="G58" s="1" t="n">
        <v>296</v>
      </c>
      <c r="H58" s="1" t="n">
        <f aca="false">LOG10(F58/G58)</f>
        <v>-0.248575239911355</v>
      </c>
      <c r="I58" s="1" t="n">
        <v>0.375</v>
      </c>
      <c r="J58" s="13" t="n">
        <v>1092</v>
      </c>
      <c r="K58" s="11" t="n">
        <v>154</v>
      </c>
      <c r="L58" s="1" t="n">
        <v>309</v>
      </c>
      <c r="M58" s="1" t="n">
        <f aca="false">LOG10(K58/L58)</f>
        <v>-0.302437758588372</v>
      </c>
      <c r="N58" s="1" t="n">
        <v>0.407767</v>
      </c>
      <c r="O58" s="13" t="n">
        <v>1463</v>
      </c>
      <c r="P58" s="11" t="n">
        <v>159</v>
      </c>
      <c r="Q58" s="1" t="n">
        <v>304</v>
      </c>
      <c r="R58" s="1" t="n">
        <f aca="false">LOG10(P58/Q58)</f>
        <v>-0.281476459288302</v>
      </c>
      <c r="S58" s="1" t="n">
        <v>0.411184</v>
      </c>
      <c r="T58" s="13" t="n">
        <v>1778</v>
      </c>
      <c r="U58" s="11" t="n">
        <v>198</v>
      </c>
      <c r="V58" s="1" t="n">
        <v>265</v>
      </c>
      <c r="W58" s="1" t="n">
        <f aca="false">LOG10(U58/V58)</f>
        <v>-0.126580683675277</v>
      </c>
      <c r="X58" s="1" t="n">
        <v>0.558491</v>
      </c>
      <c r="Y58" s="13" t="n">
        <v>2365</v>
      </c>
    </row>
    <row r="59" customFormat="false" ht="12.1" hidden="false" customHeight="false" outlineLevel="0" collapsed="false">
      <c r="A59" s="11" t="n">
        <v>171</v>
      </c>
      <c r="B59" s="1" t="n">
        <v>292</v>
      </c>
      <c r="C59" s="12" t="n">
        <f aca="false">LOG10(A59/B59)</f>
        <v>-0.232386741056264</v>
      </c>
      <c r="D59" s="1" t="n">
        <v>0.513699</v>
      </c>
      <c r="E59" s="13" t="n">
        <v>814</v>
      </c>
      <c r="F59" s="11" t="n">
        <v>168</v>
      </c>
      <c r="G59" s="1" t="n">
        <v>295</v>
      </c>
      <c r="H59" s="1" t="n">
        <f aca="false">LOG10(F59/G59)</f>
        <v>-0.2445127342523</v>
      </c>
      <c r="I59" s="1" t="n">
        <v>0.372881</v>
      </c>
      <c r="J59" s="13" t="n">
        <v>1066</v>
      </c>
      <c r="K59" s="11" t="n">
        <v>158</v>
      </c>
      <c r="L59" s="1" t="n">
        <v>305</v>
      </c>
      <c r="M59" s="1" t="n">
        <f aca="false">LOG10(K59/L59)</f>
        <v>-0.285642752392363</v>
      </c>
      <c r="N59" s="1" t="n">
        <v>0.455738</v>
      </c>
      <c r="O59" s="13" t="n">
        <v>1450</v>
      </c>
      <c r="P59" s="11" t="n">
        <v>167</v>
      </c>
      <c r="Q59" s="1" t="n">
        <v>296</v>
      </c>
      <c r="R59" s="1" t="n">
        <f aca="false">LOG10(P59/Q59)</f>
        <v>-0.248575239911355</v>
      </c>
      <c r="S59" s="1" t="n">
        <v>0.462838</v>
      </c>
      <c r="T59" s="13" t="n">
        <v>1790</v>
      </c>
      <c r="U59" s="11" t="n">
        <v>206</v>
      </c>
      <c r="V59" s="1" t="n">
        <v>257</v>
      </c>
      <c r="W59" s="1" t="n">
        <f aca="false">LOG10(U59/V59)</f>
        <v>-0.0960659029621411</v>
      </c>
      <c r="X59" s="1" t="n">
        <v>0.540856</v>
      </c>
      <c r="Y59" s="13" t="n">
        <v>2443</v>
      </c>
    </row>
    <row r="60" customFormat="false" ht="12.1" hidden="false" customHeight="false" outlineLevel="0" collapsed="false">
      <c r="A60" s="11" t="n">
        <v>171</v>
      </c>
      <c r="B60" s="1" t="n">
        <v>292</v>
      </c>
      <c r="C60" s="12" t="n">
        <f aca="false">LOG10(A60/B60)</f>
        <v>-0.232386741056264</v>
      </c>
      <c r="D60" s="1" t="n">
        <v>0.517123</v>
      </c>
      <c r="E60" s="13" t="n">
        <v>847</v>
      </c>
      <c r="F60" s="11" t="n">
        <v>170</v>
      </c>
      <c r="G60" s="1" t="n">
        <v>293</v>
      </c>
      <c r="H60" s="1" t="n">
        <f aca="false">LOG10(F60/G60)</f>
        <v>-0.236418698975836</v>
      </c>
      <c r="I60" s="1" t="n">
        <v>0.392491</v>
      </c>
      <c r="J60" s="13" t="n">
        <v>1062</v>
      </c>
      <c r="K60" s="11" t="n">
        <v>160</v>
      </c>
      <c r="L60" s="1" t="n">
        <v>303</v>
      </c>
      <c r="M60" s="1" t="n">
        <f aca="false">LOG10(K60/L60)</f>
        <v>-0.27732264584638</v>
      </c>
      <c r="N60" s="1" t="n">
        <v>0.39604</v>
      </c>
      <c r="O60" s="13" t="n">
        <v>1488</v>
      </c>
      <c r="P60" s="11" t="n">
        <v>173</v>
      </c>
      <c r="Q60" s="1" t="n">
        <v>290</v>
      </c>
      <c r="R60" s="1" t="n">
        <f aca="false">LOG10(P60/Q60)</f>
        <v>-0.224351894770161</v>
      </c>
      <c r="S60" s="1" t="n">
        <v>0.472414</v>
      </c>
      <c r="T60" s="13" t="n">
        <v>1667</v>
      </c>
      <c r="U60" s="11" t="n">
        <v>207</v>
      </c>
      <c r="V60" s="1" t="n">
        <v>256</v>
      </c>
      <c r="W60" s="1" t="n">
        <f aca="false">LOG10(U60/V60)</f>
        <v>-0.0922696198549318</v>
      </c>
      <c r="X60" s="1" t="n">
        <v>0.542969</v>
      </c>
      <c r="Y60" s="13" t="n">
        <v>2375</v>
      </c>
    </row>
    <row r="61" customFormat="false" ht="12.1" hidden="false" customHeight="false" outlineLevel="0" collapsed="false">
      <c r="A61" s="11" t="n">
        <v>172</v>
      </c>
      <c r="B61" s="1" t="n">
        <v>291</v>
      </c>
      <c r="C61" s="12" t="n">
        <f aca="false">LOG10(A61/B61)</f>
        <v>-0.228364542078358</v>
      </c>
      <c r="D61" s="1" t="n">
        <v>0.505155</v>
      </c>
      <c r="E61" s="13" t="n">
        <v>891</v>
      </c>
      <c r="F61" s="11" t="n">
        <v>174</v>
      </c>
      <c r="G61" s="1" t="n">
        <v>289</v>
      </c>
      <c r="H61" s="1" t="n">
        <f aca="false">LOG10(F61/G61)</f>
        <v>-0.220348594473948</v>
      </c>
      <c r="I61" s="1" t="n">
        <v>0.391003</v>
      </c>
      <c r="J61" s="13" t="n">
        <v>1034</v>
      </c>
      <c r="K61" s="11" t="n">
        <v>163</v>
      </c>
      <c r="L61" s="1" t="n">
        <v>300</v>
      </c>
      <c r="M61" s="1" t="n">
        <f aca="false">LOG10(K61/L61)</f>
        <v>-0.264933650315705</v>
      </c>
      <c r="N61" s="1" t="n">
        <v>0.41</v>
      </c>
      <c r="O61" s="13" t="n">
        <v>1414</v>
      </c>
      <c r="P61" s="11" t="n">
        <v>174</v>
      </c>
      <c r="Q61" s="1" t="n">
        <v>289</v>
      </c>
      <c r="R61" s="1" t="n">
        <f aca="false">LOG10(P61/Q61)</f>
        <v>-0.220348594473948</v>
      </c>
      <c r="S61" s="1" t="n">
        <v>0.460208</v>
      </c>
      <c r="T61" s="13" t="n">
        <v>1658</v>
      </c>
      <c r="U61" s="11" t="n">
        <v>207</v>
      </c>
      <c r="V61" s="1" t="n">
        <v>256</v>
      </c>
      <c r="W61" s="1" t="n">
        <f aca="false">LOG10(U61/V61)</f>
        <v>-0.0922696198549318</v>
      </c>
      <c r="X61" s="1" t="n">
        <v>0.5625</v>
      </c>
      <c r="Y61" s="13" t="n">
        <v>2294</v>
      </c>
    </row>
    <row r="62" customFormat="false" ht="12.1" hidden="false" customHeight="false" outlineLevel="0" collapsed="false">
      <c r="A62" s="11" t="n">
        <v>175</v>
      </c>
      <c r="B62" s="1" t="n">
        <v>288</v>
      </c>
      <c r="C62" s="12" t="n">
        <f aca="false">LOG10(A62/B62)</f>
        <v>-0.216354439072936</v>
      </c>
      <c r="D62" s="1" t="n">
        <v>0.524306</v>
      </c>
      <c r="E62" s="13" t="n">
        <v>873</v>
      </c>
      <c r="F62" s="11" t="n">
        <v>175</v>
      </c>
      <c r="G62" s="1" t="n">
        <v>288</v>
      </c>
      <c r="H62" s="1" t="n">
        <f aca="false">LOG10(F62/G62)</f>
        <v>-0.216354439072936</v>
      </c>
      <c r="I62" s="1" t="n">
        <v>0.399306</v>
      </c>
      <c r="J62" s="13" t="n">
        <v>1027</v>
      </c>
      <c r="K62" s="11" t="n">
        <v>167</v>
      </c>
      <c r="L62" s="1" t="n">
        <v>296</v>
      </c>
      <c r="M62" s="1" t="n">
        <f aca="false">LOG10(K62/L62)</f>
        <v>-0.248575239911355</v>
      </c>
      <c r="N62" s="1" t="n">
        <v>0.442568</v>
      </c>
      <c r="O62" s="13" t="n">
        <v>1404</v>
      </c>
      <c r="P62" s="11" t="n">
        <v>179</v>
      </c>
      <c r="Q62" s="1" t="n">
        <v>284</v>
      </c>
      <c r="R62" s="1" t="n">
        <f aca="false">LOG10(P62/Q62)</f>
        <v>-0.200465309067145</v>
      </c>
      <c r="S62" s="1" t="n">
        <v>0.408451</v>
      </c>
      <c r="T62" s="13" t="n">
        <v>1718</v>
      </c>
      <c r="U62" s="11" t="n">
        <v>208</v>
      </c>
      <c r="V62" s="1" t="n">
        <v>255</v>
      </c>
      <c r="W62" s="1" t="n">
        <f aca="false">LOG10(U62/V62)</f>
        <v>-0.0884768454711936</v>
      </c>
      <c r="X62" s="1" t="n">
        <v>0.54902</v>
      </c>
      <c r="Y62" s="13" t="n">
        <v>2292</v>
      </c>
    </row>
    <row r="63" customFormat="false" ht="12.1" hidden="false" customHeight="false" outlineLevel="0" collapsed="false">
      <c r="A63" s="11" t="n">
        <v>177</v>
      </c>
      <c r="B63" s="1" t="n">
        <v>286</v>
      </c>
      <c r="C63" s="12" t="n">
        <f aca="false">LOG10(A63/B63)</f>
        <v>-0.208392766767236</v>
      </c>
      <c r="D63" s="1" t="n">
        <v>0.517483</v>
      </c>
      <c r="E63" s="13" t="n">
        <v>847</v>
      </c>
      <c r="F63" s="11" t="n">
        <v>176</v>
      </c>
      <c r="G63" s="1" t="n">
        <v>287</v>
      </c>
      <c r="H63" s="1" t="n">
        <f aca="false">LOG10(F63/G63)</f>
        <v>-0.212369228919843</v>
      </c>
      <c r="I63" s="1" t="n">
        <v>0.38676</v>
      </c>
      <c r="J63" s="13" t="n">
        <v>1026</v>
      </c>
      <c r="K63" s="11" t="n">
        <v>173</v>
      </c>
      <c r="L63" s="1" t="n">
        <v>290</v>
      </c>
      <c r="M63" s="1" t="n">
        <f aca="false">LOG10(K63/L63)</f>
        <v>-0.224351894770161</v>
      </c>
      <c r="N63" s="1" t="n">
        <v>0.410345</v>
      </c>
      <c r="O63" s="13" t="n">
        <v>1370</v>
      </c>
      <c r="P63" s="11" t="n">
        <v>180</v>
      </c>
      <c r="Q63" s="1" t="n">
        <v>283</v>
      </c>
      <c r="R63" s="1" t="n">
        <f aca="false">LOG10(P63/Q63)</f>
        <v>-0.196513930420984</v>
      </c>
      <c r="S63" s="1" t="n">
        <v>0.416961</v>
      </c>
      <c r="T63" s="13" t="n">
        <v>1575</v>
      </c>
      <c r="U63" s="11" t="n">
        <v>209</v>
      </c>
      <c r="V63" s="1" t="n">
        <v>254</v>
      </c>
      <c r="W63" s="1" t="n">
        <f aca="false">LOG10(U63/V63)</f>
        <v>-0.0846874305088841</v>
      </c>
      <c r="X63" s="1" t="n">
        <v>0.511811</v>
      </c>
      <c r="Y63" s="13" t="n">
        <v>2293</v>
      </c>
    </row>
    <row r="64" customFormat="false" ht="12.1" hidden="false" customHeight="false" outlineLevel="0" collapsed="false">
      <c r="A64" s="11" t="n">
        <v>180</v>
      </c>
      <c r="B64" s="1" t="n">
        <v>283</v>
      </c>
      <c r="C64" s="12" t="n">
        <f aca="false">LOG10(A64/B64)</f>
        <v>-0.196513930420984</v>
      </c>
      <c r="D64" s="1" t="n">
        <v>0.561837</v>
      </c>
      <c r="E64" s="13" t="n">
        <v>866</v>
      </c>
      <c r="F64" s="11" t="n">
        <v>177</v>
      </c>
      <c r="G64" s="1" t="n">
        <v>286</v>
      </c>
      <c r="H64" s="1" t="n">
        <f aca="false">LOG10(F64/G64)</f>
        <v>-0.208392766767236</v>
      </c>
      <c r="I64" s="1" t="n">
        <v>0.409091</v>
      </c>
      <c r="J64" s="13" t="n">
        <v>1047</v>
      </c>
      <c r="K64" s="11" t="n">
        <v>182</v>
      </c>
      <c r="L64" s="1" t="n">
        <v>281</v>
      </c>
      <c r="M64" s="1" t="n">
        <f aca="false">LOG10(K64/L64)</f>
        <v>-0.188634931920005</v>
      </c>
      <c r="N64" s="1" t="n">
        <v>0.405694</v>
      </c>
      <c r="O64" s="13" t="n">
        <v>1396</v>
      </c>
      <c r="P64" s="11" t="n">
        <v>182</v>
      </c>
      <c r="Q64" s="1" t="n">
        <v>281</v>
      </c>
      <c r="R64" s="1" t="n">
        <f aca="false">LOG10(P64/Q64)</f>
        <v>-0.188634931920005</v>
      </c>
      <c r="S64" s="1" t="n">
        <v>0.430605</v>
      </c>
      <c r="T64" s="13" t="n">
        <v>1683</v>
      </c>
      <c r="U64" s="11" t="n">
        <v>215</v>
      </c>
      <c r="V64" s="1" t="n">
        <v>248</v>
      </c>
      <c r="W64" s="1" t="n">
        <f aca="false">LOG10(U64/V64)</f>
        <v>-0.0620132209106109</v>
      </c>
      <c r="X64" s="1" t="n">
        <v>0.532258</v>
      </c>
      <c r="Y64" s="13" t="n">
        <v>2372</v>
      </c>
    </row>
    <row r="65" customFormat="false" ht="12.1" hidden="false" customHeight="false" outlineLevel="0" collapsed="false">
      <c r="A65" s="11" t="n">
        <v>183</v>
      </c>
      <c r="B65" s="1" t="n">
        <v>280</v>
      </c>
      <c r="C65" s="12" t="n">
        <f aca="false">LOG10(A65/B65)</f>
        <v>-0.18470694161179</v>
      </c>
      <c r="D65" s="1" t="n">
        <v>0.532143</v>
      </c>
      <c r="E65" s="13" t="n">
        <v>848</v>
      </c>
      <c r="F65" s="11" t="n">
        <v>181</v>
      </c>
      <c r="G65" s="1" t="n">
        <v>282</v>
      </c>
      <c r="H65" s="1" t="n">
        <f aca="false">LOG10(F65/G65)</f>
        <v>-0.192570533450177</v>
      </c>
      <c r="I65" s="1" t="n">
        <v>0.404255</v>
      </c>
      <c r="J65" s="13" t="n">
        <v>1011</v>
      </c>
      <c r="K65" s="11" t="n">
        <v>183</v>
      </c>
      <c r="L65" s="1" t="n">
        <v>280</v>
      </c>
      <c r="M65" s="1" t="n">
        <f aca="false">LOG10(K65/L65)</f>
        <v>-0.18470694161179</v>
      </c>
      <c r="N65" s="1" t="n">
        <v>0.414286</v>
      </c>
      <c r="O65" s="13" t="n">
        <v>1333</v>
      </c>
      <c r="P65" s="11" t="n">
        <v>184</v>
      </c>
      <c r="Q65" s="1" t="n">
        <v>279</v>
      </c>
      <c r="R65" s="1" t="n">
        <f aca="false">LOG10(P65/Q65)</f>
        <v>-0.180786380264061</v>
      </c>
      <c r="S65" s="1" t="n">
        <v>0.476703</v>
      </c>
      <c r="T65" s="13" t="n">
        <v>1534</v>
      </c>
      <c r="U65" s="11" t="n">
        <v>216</v>
      </c>
      <c r="V65" s="1" t="n">
        <v>247</v>
      </c>
      <c r="W65" s="1" t="n">
        <f aca="false">LOG10(U65/V65)</f>
        <v>-0.0582432021087348</v>
      </c>
      <c r="X65" s="1" t="n">
        <v>0.538462</v>
      </c>
      <c r="Y65" s="13" t="n">
        <v>2243</v>
      </c>
    </row>
    <row r="66" customFormat="false" ht="12.1" hidden="false" customHeight="false" outlineLevel="0" collapsed="false">
      <c r="A66" s="11" t="n">
        <v>186</v>
      </c>
      <c r="B66" s="1" t="n">
        <v>277</v>
      </c>
      <c r="C66" s="12" t="n">
        <f aca="false">LOG10(A66/B66)</f>
        <v>-0.172966824846532</v>
      </c>
      <c r="D66" s="1" t="n">
        <v>0.584838</v>
      </c>
      <c r="E66" s="13" t="n">
        <v>794</v>
      </c>
      <c r="F66" s="11" t="n">
        <v>183</v>
      </c>
      <c r="G66" s="1" t="n">
        <v>280</v>
      </c>
      <c r="H66" s="1" t="n">
        <f aca="false">LOG10(F66/G66)</f>
        <v>-0.18470694161179</v>
      </c>
      <c r="I66" s="1" t="n">
        <v>0.389286</v>
      </c>
      <c r="J66" s="13" t="n">
        <v>1016</v>
      </c>
      <c r="K66" s="11" t="n">
        <v>187</v>
      </c>
      <c r="L66" s="1" t="n">
        <v>276</v>
      </c>
      <c r="M66" s="1" t="n">
        <f aca="false">LOG10(K66/L66)</f>
        <v>-0.169067475528719</v>
      </c>
      <c r="N66" s="1" t="n">
        <v>0.427536</v>
      </c>
      <c r="O66" s="13" t="n">
        <v>1334</v>
      </c>
      <c r="P66" s="11" t="n">
        <v>186</v>
      </c>
      <c r="Q66" s="1" t="n">
        <v>277</v>
      </c>
      <c r="R66" s="1" t="n">
        <f aca="false">LOG10(P66/Q66)</f>
        <v>-0.172966824846532</v>
      </c>
      <c r="S66" s="1" t="n">
        <v>0.433213</v>
      </c>
      <c r="T66" s="13" t="n">
        <v>1642</v>
      </c>
      <c r="U66" s="11" t="n">
        <v>217</v>
      </c>
      <c r="V66" s="1" t="n">
        <v>246</v>
      </c>
      <c r="W66" s="1" t="n">
        <f aca="false">LOG10(U66/V66)</f>
        <v>-0.0544753732548496</v>
      </c>
      <c r="X66" s="1" t="n">
        <v>0.54065</v>
      </c>
      <c r="Y66" s="13" t="n">
        <v>2374</v>
      </c>
    </row>
    <row r="67" customFormat="false" ht="12.1" hidden="false" customHeight="false" outlineLevel="0" collapsed="false">
      <c r="A67" s="11" t="n">
        <v>186</v>
      </c>
      <c r="B67" s="1" t="n">
        <v>277</v>
      </c>
      <c r="C67" s="12" t="n">
        <f aca="false">LOG10(A67/B67)</f>
        <v>-0.172966824846532</v>
      </c>
      <c r="D67" s="1" t="n">
        <v>0.530686</v>
      </c>
      <c r="E67" s="13" t="n">
        <v>819</v>
      </c>
      <c r="F67" s="11" t="n">
        <v>190</v>
      </c>
      <c r="G67" s="1" t="n">
        <v>273</v>
      </c>
      <c r="H67" s="1" t="n">
        <f aca="false">LOG10(F67/G67)</f>
        <v>-0.157409046087927</v>
      </c>
      <c r="I67" s="1" t="n">
        <v>0.388278</v>
      </c>
      <c r="J67" s="13" t="n">
        <v>1001</v>
      </c>
      <c r="K67" s="11" t="n">
        <v>191</v>
      </c>
      <c r="L67" s="1" t="n">
        <v>272</v>
      </c>
      <c r="M67" s="1" t="n">
        <f aca="false">LOG10(K67/L67)</f>
        <v>-0.153535536786471</v>
      </c>
      <c r="N67" s="1" t="n">
        <v>0.422794</v>
      </c>
      <c r="O67" s="13" t="n">
        <v>1336</v>
      </c>
      <c r="P67" s="11" t="n">
        <v>186</v>
      </c>
      <c r="Q67" s="1" t="n">
        <v>277</v>
      </c>
      <c r="R67" s="1" t="n">
        <f aca="false">LOG10(P67/Q67)</f>
        <v>-0.172966824846532</v>
      </c>
      <c r="S67" s="1" t="n">
        <v>0.433213</v>
      </c>
      <c r="T67" s="13" t="n">
        <v>1628</v>
      </c>
      <c r="U67" s="11" t="n">
        <v>221</v>
      </c>
      <c r="V67" s="1" t="n">
        <v>242</v>
      </c>
      <c r="W67" s="1" t="n">
        <f aca="false">LOG10(U67/V67)</f>
        <v>-0.0394230922953206</v>
      </c>
      <c r="X67" s="1" t="n">
        <v>0.557851</v>
      </c>
      <c r="Y67" s="13" t="n">
        <v>2214</v>
      </c>
    </row>
    <row r="68" customFormat="false" ht="12.1" hidden="false" customHeight="false" outlineLevel="0" collapsed="false">
      <c r="A68" s="11" t="n">
        <v>188</v>
      </c>
      <c r="B68" s="1" t="n">
        <v>275</v>
      </c>
      <c r="C68" s="12" t="n">
        <f aca="false">LOG10(A68/B68)</f>
        <v>-0.165174844566583</v>
      </c>
      <c r="D68" s="1" t="n">
        <v>0.545455</v>
      </c>
      <c r="E68" s="13" t="n">
        <v>827</v>
      </c>
      <c r="F68" s="11" t="n">
        <v>190</v>
      </c>
      <c r="G68" s="1" t="n">
        <v>273</v>
      </c>
      <c r="H68" s="1" t="n">
        <f aca="false">LOG10(F68/G68)</f>
        <v>-0.157409046087927</v>
      </c>
      <c r="I68" s="1" t="n">
        <v>0.406593</v>
      </c>
      <c r="J68" s="13" t="n">
        <v>986</v>
      </c>
      <c r="K68" s="11" t="n">
        <v>193</v>
      </c>
      <c r="L68" s="1" t="n">
        <v>270</v>
      </c>
      <c r="M68" s="1" t="n">
        <f aca="false">LOG10(K68/L68)</f>
        <v>-0.145806455151214</v>
      </c>
      <c r="N68" s="1" t="n">
        <v>0.425926</v>
      </c>
      <c r="O68" s="13" t="n">
        <v>1294</v>
      </c>
      <c r="P68" s="11" t="n">
        <v>188</v>
      </c>
      <c r="Q68" s="1" t="n">
        <v>275</v>
      </c>
      <c r="R68" s="1" t="n">
        <f aca="false">LOG10(P68/Q68)</f>
        <v>-0.165174844566583</v>
      </c>
      <c r="S68" s="1" t="n">
        <v>0.432727</v>
      </c>
      <c r="T68" s="13" t="n">
        <v>1540</v>
      </c>
      <c r="U68" s="11" t="n">
        <v>222</v>
      </c>
      <c r="V68" s="1" t="n">
        <v>241</v>
      </c>
      <c r="W68" s="1" t="n">
        <f aca="false">LOG10(U68/V68)</f>
        <v>-0.0356640681242298</v>
      </c>
      <c r="X68" s="1" t="n">
        <v>0.564315</v>
      </c>
      <c r="Y68" s="13" t="n">
        <v>2197</v>
      </c>
    </row>
    <row r="69" customFormat="false" ht="12.1" hidden="false" customHeight="false" outlineLevel="0" collapsed="false">
      <c r="A69" s="11" t="n">
        <v>191</v>
      </c>
      <c r="B69" s="1" t="n">
        <v>272</v>
      </c>
      <c r="C69" s="12" t="n">
        <f aca="false">LOG10(A69/B69)</f>
        <v>-0.153535536786471</v>
      </c>
      <c r="D69" s="1" t="n">
        <v>0.522059</v>
      </c>
      <c r="E69" s="13" t="n">
        <v>850</v>
      </c>
      <c r="F69" s="11" t="n">
        <v>191</v>
      </c>
      <c r="G69" s="1" t="n">
        <v>272</v>
      </c>
      <c r="H69" s="1" t="n">
        <f aca="false">LOG10(F69/G69)</f>
        <v>-0.153535536786471</v>
      </c>
      <c r="I69" s="1" t="n">
        <v>0.408088</v>
      </c>
      <c r="J69" s="13" t="n">
        <v>997</v>
      </c>
      <c r="K69" s="11" t="n">
        <v>195</v>
      </c>
      <c r="L69" s="1" t="n">
        <v>268</v>
      </c>
      <c r="M69" s="1" t="n">
        <f aca="false">LOG10(K69/L69)</f>
        <v>-0.138100182666271</v>
      </c>
      <c r="N69" s="1" t="n">
        <v>0.41791</v>
      </c>
      <c r="O69" s="13" t="n">
        <v>1306</v>
      </c>
      <c r="P69" s="11" t="n">
        <v>188</v>
      </c>
      <c r="Q69" s="1" t="n">
        <v>275</v>
      </c>
      <c r="R69" s="1" t="n">
        <f aca="false">LOG10(P69/Q69)</f>
        <v>-0.165174844566583</v>
      </c>
      <c r="S69" s="1" t="n">
        <v>0.458182</v>
      </c>
      <c r="T69" s="13" t="n">
        <v>1545</v>
      </c>
      <c r="U69" s="11" t="n">
        <v>229</v>
      </c>
      <c r="V69" s="1" t="n">
        <v>234</v>
      </c>
      <c r="W69" s="1" t="n">
        <f aca="false">LOG10(U69/V69)</f>
        <v>-0.00938037507025486</v>
      </c>
      <c r="X69" s="1" t="n">
        <v>0.529915</v>
      </c>
      <c r="Y69" s="13" t="n">
        <v>2210</v>
      </c>
    </row>
    <row r="70" customFormat="false" ht="12.1" hidden="false" customHeight="false" outlineLevel="0" collapsed="false">
      <c r="A70" s="11" t="n">
        <v>193</v>
      </c>
      <c r="B70" s="1" t="n">
        <v>270</v>
      </c>
      <c r="C70" s="12" t="n">
        <f aca="false">LOG10(A70/B70)</f>
        <v>-0.145806455151214</v>
      </c>
      <c r="D70" s="1" t="n">
        <v>0.492593</v>
      </c>
      <c r="E70" s="13" t="n">
        <v>819</v>
      </c>
      <c r="F70" s="11" t="n">
        <v>192</v>
      </c>
      <c r="G70" s="1" t="n">
        <v>271</v>
      </c>
      <c r="H70" s="1" t="n">
        <f aca="false">LOG10(F70/G70)</f>
        <v>-0.149668062170856</v>
      </c>
      <c r="I70" s="1" t="n">
        <v>0.394834</v>
      </c>
      <c r="J70" s="13" t="n">
        <v>1010</v>
      </c>
      <c r="K70" s="11" t="n">
        <v>196</v>
      </c>
      <c r="L70" s="1" t="n">
        <v>267</v>
      </c>
      <c r="M70" s="1" t="n">
        <f aca="false">LOG10(K70/L70)</f>
        <v>-0.134255190008099</v>
      </c>
      <c r="N70" s="1" t="n">
        <v>0.397004</v>
      </c>
      <c r="O70" s="13" t="n">
        <v>1263</v>
      </c>
      <c r="P70" s="11" t="n">
        <v>192</v>
      </c>
      <c r="Q70" s="1" t="n">
        <v>271</v>
      </c>
      <c r="R70" s="1" t="n">
        <f aca="false">LOG10(P70/Q70)</f>
        <v>-0.149668062170856</v>
      </c>
      <c r="S70" s="1" t="n">
        <v>0.420664</v>
      </c>
      <c r="T70" s="13" t="n">
        <v>1616</v>
      </c>
      <c r="U70" s="11" t="n">
        <v>232</v>
      </c>
      <c r="V70" s="1" t="n">
        <v>231</v>
      </c>
      <c r="W70" s="1" t="n">
        <f aca="false">LOG10(U70/V70)</f>
        <v>0.00187600499875535</v>
      </c>
      <c r="X70" s="1" t="n">
        <v>0.554113</v>
      </c>
      <c r="Y70" s="13" t="n">
        <v>1956</v>
      </c>
    </row>
    <row r="71" customFormat="false" ht="12.1" hidden="false" customHeight="false" outlineLevel="0" collapsed="false">
      <c r="A71" s="11" t="n">
        <v>194</v>
      </c>
      <c r="B71" s="1" t="n">
        <v>269</v>
      </c>
      <c r="C71" s="12" t="n">
        <f aca="false">LOG10(A71/B71)</f>
        <v>-0.141950550072182</v>
      </c>
      <c r="D71" s="1" t="n">
        <v>0.587361</v>
      </c>
      <c r="E71" s="13" t="n">
        <v>806</v>
      </c>
      <c r="F71" s="11" t="n">
        <v>192</v>
      </c>
      <c r="G71" s="1" t="n">
        <v>271</v>
      </c>
      <c r="H71" s="1" t="n">
        <f aca="false">LOG10(F71/G71)</f>
        <v>-0.149668062170856</v>
      </c>
      <c r="I71" s="1" t="n">
        <v>0.402214</v>
      </c>
      <c r="J71" s="13" t="n">
        <v>1003</v>
      </c>
      <c r="K71" s="11" t="n">
        <v>197</v>
      </c>
      <c r="L71" s="1" t="n">
        <v>266</v>
      </c>
      <c r="M71" s="1" t="n">
        <f aca="false">LOG10(K71/L71)</f>
        <v>-0.130415410469474</v>
      </c>
      <c r="N71" s="1" t="n">
        <v>0.413534</v>
      </c>
      <c r="O71" s="13" t="n">
        <v>1286</v>
      </c>
      <c r="P71" s="11" t="n">
        <v>193</v>
      </c>
      <c r="Q71" s="1" t="n">
        <v>270</v>
      </c>
      <c r="R71" s="1" t="n">
        <f aca="false">LOG10(P71/Q71)</f>
        <v>-0.145806455151214</v>
      </c>
      <c r="S71" s="1" t="n">
        <v>0.466667</v>
      </c>
      <c r="T71" s="13" t="n">
        <v>1626</v>
      </c>
      <c r="U71" s="11" t="n">
        <v>233</v>
      </c>
      <c r="V71" s="1" t="n">
        <v>230</v>
      </c>
      <c r="W71" s="1" t="n">
        <f aca="false">LOG10(U71/V71)</f>
        <v>0.00562808500842606</v>
      </c>
      <c r="X71" s="1" t="n">
        <v>0.582609</v>
      </c>
      <c r="Y71" s="13" t="n">
        <v>2260</v>
      </c>
    </row>
    <row r="72" customFormat="false" ht="12.1" hidden="false" customHeight="false" outlineLevel="0" collapsed="false">
      <c r="A72" s="11" t="n">
        <v>196</v>
      </c>
      <c r="B72" s="1" t="n">
        <v>267</v>
      </c>
      <c r="C72" s="12" t="n">
        <f aca="false">LOG10(A72/B72)</f>
        <v>-0.134255190008099</v>
      </c>
      <c r="D72" s="1" t="n">
        <v>0.498127</v>
      </c>
      <c r="E72" s="13" t="n">
        <v>819</v>
      </c>
      <c r="F72" s="11" t="n">
        <v>193</v>
      </c>
      <c r="G72" s="1" t="n">
        <v>270</v>
      </c>
      <c r="H72" s="1" t="n">
        <f aca="false">LOG10(F72/G72)</f>
        <v>-0.145806455151214</v>
      </c>
      <c r="I72" s="1" t="n">
        <v>0.359259</v>
      </c>
      <c r="J72" s="13" t="n">
        <v>993</v>
      </c>
      <c r="K72" s="11" t="n">
        <v>197</v>
      </c>
      <c r="L72" s="1" t="n">
        <v>266</v>
      </c>
      <c r="M72" s="1" t="n">
        <f aca="false">LOG10(K72/L72)</f>
        <v>-0.130415410469474</v>
      </c>
      <c r="N72" s="1" t="n">
        <v>0.447368</v>
      </c>
      <c r="O72" s="13" t="n">
        <v>1287</v>
      </c>
      <c r="P72" s="11" t="n">
        <v>194</v>
      </c>
      <c r="Q72" s="1" t="n">
        <v>269</v>
      </c>
      <c r="R72" s="1" t="n">
        <f aca="false">LOG10(P72/Q72)</f>
        <v>-0.141950550072182</v>
      </c>
      <c r="S72" s="1" t="n">
        <v>0.416357</v>
      </c>
      <c r="T72" s="13" t="n">
        <v>1606</v>
      </c>
      <c r="U72" s="11" t="n">
        <v>234</v>
      </c>
      <c r="V72" s="1" t="n">
        <v>229</v>
      </c>
      <c r="W72" s="1" t="n">
        <f aca="false">LOG10(U72/V72)</f>
        <v>0.00938037507025482</v>
      </c>
      <c r="X72" s="1" t="n">
        <v>0.532751</v>
      </c>
      <c r="Y72" s="13" t="n">
        <v>2290</v>
      </c>
    </row>
    <row r="73" customFormat="false" ht="12.1" hidden="false" customHeight="false" outlineLevel="0" collapsed="false">
      <c r="A73" s="11" t="n">
        <v>198</v>
      </c>
      <c r="B73" s="1" t="n">
        <v>265</v>
      </c>
      <c r="C73" s="12" t="n">
        <f aca="false">LOG10(A73/B73)</f>
        <v>-0.126580683675277</v>
      </c>
      <c r="D73" s="1" t="n">
        <v>0.532075</v>
      </c>
      <c r="E73" s="13" t="n">
        <v>795</v>
      </c>
      <c r="F73" s="11" t="n">
        <v>194</v>
      </c>
      <c r="G73" s="1" t="n">
        <v>269</v>
      </c>
      <c r="H73" s="1" t="n">
        <f aca="false">LOG10(F73/G73)</f>
        <v>-0.141950550072182</v>
      </c>
      <c r="I73" s="1" t="n">
        <v>0.405204</v>
      </c>
      <c r="J73" s="13" t="n">
        <v>995</v>
      </c>
      <c r="K73" s="11" t="n">
        <v>198</v>
      </c>
      <c r="L73" s="1" t="n">
        <v>265</v>
      </c>
      <c r="M73" s="1" t="n">
        <f aca="false">LOG10(K73/L73)</f>
        <v>-0.126580683675277</v>
      </c>
      <c r="N73" s="1" t="n">
        <v>0.396226</v>
      </c>
      <c r="O73" s="13" t="n">
        <v>1317</v>
      </c>
      <c r="P73" s="11" t="n">
        <v>195</v>
      </c>
      <c r="Q73" s="1" t="n">
        <v>268</v>
      </c>
      <c r="R73" s="1" t="n">
        <f aca="false">LOG10(P73/Q73)</f>
        <v>-0.138100182666271</v>
      </c>
      <c r="S73" s="1" t="n">
        <v>0.447761</v>
      </c>
      <c r="T73" s="13" t="n">
        <v>1519</v>
      </c>
      <c r="U73" s="11" t="n">
        <v>239</v>
      </c>
      <c r="V73" s="1" t="n">
        <v>224</v>
      </c>
      <c r="W73" s="1" t="n">
        <f aca="false">LOG10(U73/V73)</f>
        <v>0.0281498826139749</v>
      </c>
      <c r="X73" s="1" t="n">
        <v>0.540179</v>
      </c>
      <c r="Y73" s="13" t="n">
        <v>2126</v>
      </c>
    </row>
    <row r="74" customFormat="false" ht="12.1" hidden="false" customHeight="false" outlineLevel="0" collapsed="false">
      <c r="A74" s="11" t="n">
        <v>200</v>
      </c>
      <c r="B74" s="1" t="n">
        <v>263</v>
      </c>
      <c r="C74" s="12" t="n">
        <f aca="false">LOG10(A74/B74)</f>
        <v>-0.118925752825777</v>
      </c>
      <c r="D74" s="1" t="n">
        <v>0.494297</v>
      </c>
      <c r="E74" s="13" t="n">
        <v>818</v>
      </c>
      <c r="F74" s="11" t="n">
        <v>194</v>
      </c>
      <c r="G74" s="1" t="n">
        <v>269</v>
      </c>
      <c r="H74" s="1" t="n">
        <f aca="false">LOG10(F74/G74)</f>
        <v>-0.141950550072182</v>
      </c>
      <c r="I74" s="1" t="n">
        <v>0.39777</v>
      </c>
      <c r="J74" s="13" t="n">
        <v>968</v>
      </c>
      <c r="K74" s="11" t="n">
        <v>199</v>
      </c>
      <c r="L74" s="1" t="n">
        <v>264</v>
      </c>
      <c r="M74" s="1" t="n">
        <f aca="false">LOG10(K74/L74)</f>
        <v>-0.122750850460124</v>
      </c>
      <c r="N74" s="1" t="n">
        <v>0.420455</v>
      </c>
      <c r="O74" s="13" t="n">
        <v>1415</v>
      </c>
      <c r="P74" s="11" t="n">
        <v>197</v>
      </c>
      <c r="Q74" s="1" t="n">
        <v>266</v>
      </c>
      <c r="R74" s="1" t="n">
        <f aca="false">LOG10(P74/Q74)</f>
        <v>-0.130415410469474</v>
      </c>
      <c r="S74" s="1" t="n">
        <v>0.462406</v>
      </c>
      <c r="T74" s="13" t="n">
        <v>1490</v>
      </c>
      <c r="U74" s="11" t="n">
        <v>242</v>
      </c>
      <c r="V74" s="1" t="n">
        <v>221</v>
      </c>
      <c r="W74" s="1" t="n">
        <f aca="false">LOG10(U74/V74)</f>
        <v>0.0394230922953206</v>
      </c>
      <c r="X74" s="1" t="n">
        <v>0.538462</v>
      </c>
      <c r="Y74" s="13" t="n">
        <v>2155</v>
      </c>
    </row>
    <row r="75" customFormat="false" ht="12.1" hidden="false" customHeight="false" outlineLevel="0" collapsed="false">
      <c r="A75" s="11" t="n">
        <v>205</v>
      </c>
      <c r="B75" s="1" t="n">
        <v>258</v>
      </c>
      <c r="C75" s="12" t="n">
        <f aca="false">LOG10(A75/B75)</f>
        <v>-0.0998658449074759</v>
      </c>
      <c r="D75" s="1" t="n">
        <v>0.562016</v>
      </c>
      <c r="E75" s="13" t="n">
        <v>762</v>
      </c>
      <c r="F75" s="11" t="n">
        <v>195</v>
      </c>
      <c r="G75" s="1" t="n">
        <v>268</v>
      </c>
      <c r="H75" s="1" t="n">
        <f aca="false">LOG10(F75/G75)</f>
        <v>-0.138100182666271</v>
      </c>
      <c r="I75" s="1" t="n">
        <v>0.41791</v>
      </c>
      <c r="J75" s="13" t="n">
        <v>995</v>
      </c>
      <c r="K75" s="11" t="n">
        <v>199</v>
      </c>
      <c r="L75" s="1" t="n">
        <v>264</v>
      </c>
      <c r="M75" s="1" t="n">
        <f aca="false">LOG10(K75/L75)</f>
        <v>-0.122750850460124</v>
      </c>
      <c r="N75" s="1" t="n">
        <v>0.424242</v>
      </c>
      <c r="O75" s="13" t="n">
        <v>1293</v>
      </c>
      <c r="P75" s="11" t="n">
        <v>199</v>
      </c>
      <c r="Q75" s="1" t="n">
        <v>264</v>
      </c>
      <c r="R75" s="1" t="n">
        <f aca="false">LOG10(P75/Q75)</f>
        <v>-0.122750850460124</v>
      </c>
      <c r="S75" s="1" t="n">
        <v>0.477273</v>
      </c>
      <c r="T75" s="13" t="n">
        <v>1527</v>
      </c>
      <c r="U75" s="11" t="n">
        <v>253</v>
      </c>
      <c r="V75" s="1" t="n">
        <v>210</v>
      </c>
      <c r="W75" s="1" t="n">
        <f aca="false">LOG10(U75/V75)</f>
        <v>0.0809012264418986</v>
      </c>
      <c r="X75" s="1" t="n">
        <v>0.561905</v>
      </c>
      <c r="Y75" s="13" t="n">
        <v>1828</v>
      </c>
    </row>
    <row r="76" customFormat="false" ht="12.1" hidden="false" customHeight="false" outlineLevel="0" collapsed="false">
      <c r="A76" s="11" t="n">
        <v>208</v>
      </c>
      <c r="B76" s="1" t="n">
        <v>255</v>
      </c>
      <c r="C76" s="12" t="n">
        <f aca="false">LOG10(A76/B76)</f>
        <v>-0.0884768454711936</v>
      </c>
      <c r="D76" s="1" t="n">
        <v>0.533333</v>
      </c>
      <c r="E76" s="13" t="n">
        <v>761</v>
      </c>
      <c r="F76" s="11" t="n">
        <v>198</v>
      </c>
      <c r="G76" s="1" t="n">
        <v>265</v>
      </c>
      <c r="H76" s="1" t="n">
        <f aca="false">LOG10(F76/G76)</f>
        <v>-0.126580683675277</v>
      </c>
      <c r="I76" s="1" t="n">
        <v>0.369811</v>
      </c>
      <c r="J76" s="13" t="n">
        <v>966</v>
      </c>
      <c r="K76" s="11" t="n">
        <v>203</v>
      </c>
      <c r="L76" s="1" t="n">
        <v>260</v>
      </c>
      <c r="M76" s="1" t="n">
        <f aca="false">LOG10(K76/L76)</f>
        <v>-0.107477310057605</v>
      </c>
      <c r="N76" s="1" t="n">
        <v>0.442308</v>
      </c>
      <c r="O76" s="13" t="n">
        <v>1241</v>
      </c>
      <c r="P76" s="11" t="n">
        <v>200</v>
      </c>
      <c r="Q76" s="1" t="n">
        <v>263</v>
      </c>
      <c r="R76" s="1" t="n">
        <f aca="false">LOG10(P76/Q76)</f>
        <v>-0.118925752825777</v>
      </c>
      <c r="S76" s="1" t="n">
        <v>0.422053</v>
      </c>
      <c r="T76" s="13" t="n">
        <v>1607</v>
      </c>
      <c r="U76" s="11" t="n">
        <v>254</v>
      </c>
      <c r="V76" s="1" t="n">
        <v>209</v>
      </c>
      <c r="W76" s="1" t="n">
        <f aca="false">LOG10(U76/V76)</f>
        <v>0.084687430508884</v>
      </c>
      <c r="X76" s="1" t="n">
        <v>0.555024</v>
      </c>
      <c r="Y76" s="13" t="n">
        <v>1630</v>
      </c>
    </row>
    <row r="77" customFormat="false" ht="12.1" hidden="false" customHeight="false" outlineLevel="0" collapsed="false">
      <c r="A77" s="11" t="n">
        <v>209</v>
      </c>
      <c r="B77" s="1" t="n">
        <v>254</v>
      </c>
      <c r="C77" s="12" t="n">
        <f aca="false">LOG10(A77/B77)</f>
        <v>-0.0846874305088841</v>
      </c>
      <c r="D77" s="1" t="n">
        <v>0.519685</v>
      </c>
      <c r="E77" s="13" t="n">
        <v>735</v>
      </c>
      <c r="F77" s="11" t="n">
        <v>202</v>
      </c>
      <c r="G77" s="1" t="n">
        <v>261</v>
      </c>
      <c r="H77" s="1" t="n">
        <f aca="false">LOG10(F77/G77)</f>
        <v>-0.111289137891657</v>
      </c>
      <c r="I77" s="1" t="n">
        <v>0.356322</v>
      </c>
      <c r="J77" s="13" t="n">
        <v>915</v>
      </c>
      <c r="K77" s="11" t="n">
        <v>204</v>
      </c>
      <c r="L77" s="1" t="n">
        <v>259</v>
      </c>
      <c r="M77" s="1" t="n">
        <f aca="false">LOG10(K77/L77)</f>
        <v>-0.103669596655353</v>
      </c>
      <c r="N77" s="1" t="n">
        <v>0.416988</v>
      </c>
      <c r="O77" s="13" t="n">
        <v>1283</v>
      </c>
      <c r="P77" s="11" t="n">
        <v>201</v>
      </c>
      <c r="Q77" s="1" t="n">
        <v>262</v>
      </c>
      <c r="R77" s="1" t="n">
        <f aca="false">LOG10(P77/Q77)</f>
        <v>-0.115105233899257</v>
      </c>
      <c r="S77" s="1" t="n">
        <v>0.446565</v>
      </c>
      <c r="T77" s="13" t="n">
        <v>1504</v>
      </c>
      <c r="U77" s="11" t="n">
        <v>257</v>
      </c>
      <c r="V77" s="1" t="n">
        <v>206</v>
      </c>
      <c r="W77" s="1" t="n">
        <f aca="false">LOG10(U77/V77)</f>
        <v>0.0960659029621411</v>
      </c>
      <c r="X77" s="1" t="n">
        <v>0.558252</v>
      </c>
      <c r="Y77" s="13" t="n">
        <v>1670</v>
      </c>
    </row>
    <row r="78" customFormat="false" ht="12.1" hidden="false" customHeight="false" outlineLevel="0" collapsed="false">
      <c r="A78" s="11" t="n">
        <v>211</v>
      </c>
      <c r="B78" s="1" t="n">
        <v>252</v>
      </c>
      <c r="C78" s="12" t="n">
        <f aca="false">LOG10(A78/B78)</f>
        <v>-0.0771180854838514</v>
      </c>
      <c r="D78" s="1" t="n">
        <v>0.539683</v>
      </c>
      <c r="E78" s="13" t="n">
        <v>771</v>
      </c>
      <c r="F78" s="11" t="n">
        <v>209</v>
      </c>
      <c r="G78" s="1" t="n">
        <v>254</v>
      </c>
      <c r="H78" s="1" t="n">
        <f aca="false">LOG10(F78/G78)</f>
        <v>-0.0846874305088841</v>
      </c>
      <c r="I78" s="1" t="n">
        <v>0.38189</v>
      </c>
      <c r="J78" s="13" t="n">
        <v>918</v>
      </c>
      <c r="K78" s="11" t="n">
        <v>206</v>
      </c>
      <c r="L78" s="1" t="n">
        <v>257</v>
      </c>
      <c r="M78" s="1" t="n">
        <f aca="false">LOG10(K78/L78)</f>
        <v>-0.0960659029621411</v>
      </c>
      <c r="N78" s="1" t="n">
        <v>0.424125</v>
      </c>
      <c r="O78" s="13" t="n">
        <v>1237</v>
      </c>
      <c r="P78" s="11" t="n">
        <v>206</v>
      </c>
      <c r="Q78" s="1" t="n">
        <v>257</v>
      </c>
      <c r="R78" s="1" t="n">
        <f aca="false">LOG10(P78/Q78)</f>
        <v>-0.0960659029621411</v>
      </c>
      <c r="S78" s="1" t="n">
        <v>0.463035</v>
      </c>
      <c r="T78" s="13" t="n">
        <v>1507</v>
      </c>
      <c r="U78" s="11" t="n">
        <v>258</v>
      </c>
      <c r="V78" s="1" t="n">
        <v>205</v>
      </c>
      <c r="W78" s="1" t="n">
        <f aca="false">LOG10(U78/V78)</f>
        <v>0.0998658449074759</v>
      </c>
      <c r="X78" s="1" t="n">
        <v>0.526829</v>
      </c>
      <c r="Y78" s="13" t="n">
        <v>1856</v>
      </c>
    </row>
    <row r="79" customFormat="false" ht="12.1" hidden="false" customHeight="false" outlineLevel="0" collapsed="false">
      <c r="A79" s="11" t="n">
        <v>218</v>
      </c>
      <c r="B79" s="1" t="n">
        <v>245</v>
      </c>
      <c r="C79" s="12" t="n">
        <f aca="false">LOG10(A79/B79)</f>
        <v>-0.0507095907599276</v>
      </c>
      <c r="D79" s="1" t="n">
        <v>0.55102</v>
      </c>
      <c r="E79" s="13" t="n">
        <v>710</v>
      </c>
      <c r="F79" s="11" t="n">
        <v>211</v>
      </c>
      <c r="G79" s="1" t="n">
        <v>252</v>
      </c>
      <c r="H79" s="1" t="n">
        <f aca="false">LOG10(F79/G79)</f>
        <v>-0.0771180854838514</v>
      </c>
      <c r="I79" s="1" t="n">
        <v>0.400794</v>
      </c>
      <c r="J79" s="13" t="n">
        <v>948</v>
      </c>
      <c r="K79" s="11" t="n">
        <v>209</v>
      </c>
      <c r="L79" s="1" t="n">
        <v>254</v>
      </c>
      <c r="M79" s="1" t="n">
        <f aca="false">LOG10(K79/L79)</f>
        <v>-0.0846874305088841</v>
      </c>
      <c r="N79" s="1" t="n">
        <v>0.417323</v>
      </c>
      <c r="O79" s="13" t="n">
        <v>1210</v>
      </c>
      <c r="P79" s="11" t="n">
        <v>209</v>
      </c>
      <c r="Q79" s="1" t="n">
        <v>254</v>
      </c>
      <c r="R79" s="1" t="n">
        <f aca="false">LOG10(P79/Q79)</f>
        <v>-0.0846874305088841</v>
      </c>
      <c r="S79" s="1" t="n">
        <v>0.444882</v>
      </c>
      <c r="T79" s="13" t="n">
        <v>1491</v>
      </c>
      <c r="U79" s="11" t="n">
        <v>260</v>
      </c>
      <c r="V79" s="1" t="n">
        <v>203</v>
      </c>
      <c r="W79" s="1" t="n">
        <f aca="false">LOG10(U79/V79)</f>
        <v>0.107477310057605</v>
      </c>
      <c r="X79" s="1" t="n">
        <v>0.53202</v>
      </c>
      <c r="Y79" s="13" t="n">
        <v>1758</v>
      </c>
    </row>
    <row r="80" customFormat="false" ht="12.1" hidden="false" customHeight="false" outlineLevel="0" collapsed="false">
      <c r="A80" s="11" t="n">
        <v>219</v>
      </c>
      <c r="B80" s="1" t="n">
        <v>244</v>
      </c>
      <c r="C80" s="12" t="n">
        <f aca="false">LOG10(A80/B80)</f>
        <v>-0.0469457114986111</v>
      </c>
      <c r="D80" s="1" t="n">
        <v>0.536885</v>
      </c>
      <c r="E80" s="13" t="n">
        <v>742</v>
      </c>
      <c r="F80" s="11" t="n">
        <v>212</v>
      </c>
      <c r="G80" s="1" t="n">
        <v>251</v>
      </c>
      <c r="H80" s="1" t="n">
        <f aca="false">LOG10(F80/G80)</f>
        <v>-0.0733378605522867</v>
      </c>
      <c r="I80" s="1" t="n">
        <v>0.36255</v>
      </c>
      <c r="J80" s="13" t="n">
        <v>904</v>
      </c>
      <c r="K80" s="11" t="n">
        <v>211</v>
      </c>
      <c r="L80" s="1" t="n">
        <v>252</v>
      </c>
      <c r="M80" s="1" t="n">
        <f aca="false">LOG10(K80/L80)</f>
        <v>-0.0771180854838514</v>
      </c>
      <c r="N80" s="1" t="n">
        <v>0.369048</v>
      </c>
      <c r="O80" s="13" t="n">
        <v>1232</v>
      </c>
      <c r="P80" s="11" t="n">
        <v>211</v>
      </c>
      <c r="Q80" s="1" t="n">
        <v>252</v>
      </c>
      <c r="R80" s="1" t="n">
        <f aca="false">LOG10(P80/Q80)</f>
        <v>-0.0771180854838514</v>
      </c>
      <c r="S80" s="1" t="n">
        <v>0.440476</v>
      </c>
      <c r="T80" s="13" t="n">
        <v>1427</v>
      </c>
      <c r="U80" s="11" t="n">
        <v>263</v>
      </c>
      <c r="V80" s="1" t="n">
        <v>200</v>
      </c>
      <c r="W80" s="1" t="n">
        <f aca="false">LOG10(U80/V80)</f>
        <v>0.118925752825777</v>
      </c>
      <c r="X80" s="1" t="n">
        <v>0.545</v>
      </c>
      <c r="Y80" s="13" t="n">
        <v>1923</v>
      </c>
    </row>
    <row r="81" customFormat="false" ht="12.1" hidden="false" customHeight="false" outlineLevel="0" collapsed="false">
      <c r="A81" s="11" t="n">
        <v>219</v>
      </c>
      <c r="B81" s="1" t="n">
        <v>244</v>
      </c>
      <c r="C81" s="12" t="n">
        <f aca="false">LOG10(A81/B81)</f>
        <v>-0.0469457114986111</v>
      </c>
      <c r="D81" s="1" t="n">
        <v>0.54918</v>
      </c>
      <c r="E81" s="13" t="n">
        <v>653</v>
      </c>
      <c r="F81" s="11" t="n">
        <v>216</v>
      </c>
      <c r="G81" s="1" t="n">
        <v>247</v>
      </c>
      <c r="H81" s="1" t="n">
        <f aca="false">LOG10(F81/G81)</f>
        <v>-0.0582432021087348</v>
      </c>
      <c r="I81" s="1" t="n">
        <v>0.376518</v>
      </c>
      <c r="J81" s="13" t="n">
        <v>901</v>
      </c>
      <c r="K81" s="11" t="n">
        <v>217</v>
      </c>
      <c r="L81" s="1" t="n">
        <v>246</v>
      </c>
      <c r="M81" s="1" t="n">
        <f aca="false">LOG10(K81/L81)</f>
        <v>-0.0544753732548496</v>
      </c>
      <c r="N81" s="1" t="n">
        <v>0.410569</v>
      </c>
      <c r="O81" s="13" t="n">
        <v>1152</v>
      </c>
      <c r="P81" s="11" t="n">
        <v>215</v>
      </c>
      <c r="Q81" s="1" t="n">
        <v>248</v>
      </c>
      <c r="R81" s="1" t="n">
        <f aca="false">LOG10(P81/Q81)</f>
        <v>-0.0620132209106109</v>
      </c>
      <c r="S81" s="1" t="n">
        <v>0.475806</v>
      </c>
      <c r="T81" s="13" t="n">
        <v>1420</v>
      </c>
      <c r="U81" s="11" t="n">
        <v>268</v>
      </c>
      <c r="V81" s="1" t="n">
        <v>195</v>
      </c>
      <c r="W81" s="1" t="n">
        <f aca="false">LOG10(U81/V81)</f>
        <v>0.138100182666271</v>
      </c>
      <c r="X81" s="1" t="n">
        <v>0.507692</v>
      </c>
      <c r="Y81" s="13" t="n">
        <v>1742</v>
      </c>
    </row>
    <row r="82" customFormat="false" ht="12.1" hidden="false" customHeight="false" outlineLevel="0" collapsed="false">
      <c r="A82" s="11" t="n">
        <v>220</v>
      </c>
      <c r="B82" s="1" t="n">
        <v>243</v>
      </c>
      <c r="C82" s="12" t="n">
        <f aca="false">LOG10(A82/B82)</f>
        <v>-0.043183592776106</v>
      </c>
      <c r="D82" s="1" t="n">
        <v>0.506173</v>
      </c>
      <c r="E82" s="13" t="n">
        <v>781</v>
      </c>
      <c r="F82" s="11" t="n">
        <v>217</v>
      </c>
      <c r="G82" s="1" t="n">
        <v>246</v>
      </c>
      <c r="H82" s="1" t="n">
        <f aca="false">LOG10(F82/G82)</f>
        <v>-0.0544753732548496</v>
      </c>
      <c r="I82" s="1" t="n">
        <v>0.426829</v>
      </c>
      <c r="J82" s="13" t="n">
        <v>883</v>
      </c>
      <c r="K82" s="11" t="n">
        <v>219</v>
      </c>
      <c r="L82" s="1" t="n">
        <v>244</v>
      </c>
      <c r="M82" s="1" t="n">
        <f aca="false">LOG10(K82/L82)</f>
        <v>-0.0469457114986111</v>
      </c>
      <c r="N82" s="1" t="n">
        <v>0.409836</v>
      </c>
      <c r="O82" s="13" t="n">
        <v>1161</v>
      </c>
      <c r="P82" s="11" t="n">
        <v>216</v>
      </c>
      <c r="Q82" s="1" t="n">
        <v>247</v>
      </c>
      <c r="R82" s="1" t="n">
        <f aca="false">LOG10(P82/Q82)</f>
        <v>-0.0582432021087348</v>
      </c>
      <c r="S82" s="1" t="n">
        <v>0.445344</v>
      </c>
      <c r="T82" s="13" t="n">
        <v>1444</v>
      </c>
      <c r="U82" s="11" t="n">
        <v>269</v>
      </c>
      <c r="V82" s="1" t="n">
        <v>194</v>
      </c>
      <c r="W82" s="1" t="n">
        <f aca="false">LOG10(U82/V82)</f>
        <v>0.141950550072182</v>
      </c>
      <c r="X82" s="1" t="n">
        <v>0.530928</v>
      </c>
      <c r="Y82" s="13" t="n">
        <v>1738</v>
      </c>
    </row>
    <row r="83" customFormat="false" ht="12.1" hidden="false" customHeight="false" outlineLevel="0" collapsed="false">
      <c r="A83" s="11" t="n">
        <v>220</v>
      </c>
      <c r="B83" s="1" t="n">
        <v>243</v>
      </c>
      <c r="C83" s="12" t="n">
        <f aca="false">LOG10(A83/B83)</f>
        <v>-0.043183592776106</v>
      </c>
      <c r="D83" s="1" t="n">
        <v>0.547325</v>
      </c>
      <c r="E83" s="13" t="n">
        <v>721</v>
      </c>
      <c r="F83" s="11" t="n">
        <v>221</v>
      </c>
      <c r="G83" s="1" t="n">
        <v>242</v>
      </c>
      <c r="H83" s="1" t="n">
        <f aca="false">LOG10(F83/G83)</f>
        <v>-0.0394230922953206</v>
      </c>
      <c r="I83" s="1" t="n">
        <v>0.42562</v>
      </c>
      <c r="J83" s="13" t="n">
        <v>890</v>
      </c>
      <c r="K83" s="11" t="n">
        <v>221</v>
      </c>
      <c r="L83" s="1" t="n">
        <v>242</v>
      </c>
      <c r="M83" s="1" t="n">
        <f aca="false">LOG10(K83/L83)</f>
        <v>-0.0394230922953206</v>
      </c>
      <c r="N83" s="1" t="n">
        <v>0.384298</v>
      </c>
      <c r="O83" s="13" t="n">
        <v>1197</v>
      </c>
      <c r="P83" s="11" t="n">
        <v>219</v>
      </c>
      <c r="Q83" s="1" t="n">
        <v>244</v>
      </c>
      <c r="R83" s="1" t="n">
        <f aca="false">LOG10(P83/Q83)</f>
        <v>-0.0469457114986111</v>
      </c>
      <c r="S83" s="1" t="n">
        <v>0.483607</v>
      </c>
      <c r="T83" s="13" t="n">
        <v>1376</v>
      </c>
      <c r="U83" s="11" t="n">
        <v>270</v>
      </c>
      <c r="V83" s="1" t="n">
        <v>193</v>
      </c>
      <c r="W83" s="1" t="n">
        <f aca="false">LOG10(U83/V83)</f>
        <v>0.145806455151214</v>
      </c>
      <c r="X83" s="1" t="n">
        <v>0.585492</v>
      </c>
      <c r="Y83" s="13" t="n">
        <v>1711</v>
      </c>
    </row>
    <row r="84" customFormat="false" ht="12.1" hidden="false" customHeight="false" outlineLevel="0" collapsed="false">
      <c r="A84" s="11" t="n">
        <v>225</v>
      </c>
      <c r="B84" s="1" t="n">
        <v>238</v>
      </c>
      <c r="C84" s="12" t="n">
        <f aca="false">LOG10(A84/B84)</f>
        <v>-0.0243944389451495</v>
      </c>
      <c r="D84" s="1" t="n">
        <v>0.546219</v>
      </c>
      <c r="E84" s="13" t="n">
        <v>667</v>
      </c>
      <c r="F84" s="11" t="n">
        <v>225</v>
      </c>
      <c r="G84" s="1" t="n">
        <v>238</v>
      </c>
      <c r="H84" s="1" t="n">
        <f aca="false">LOG10(F84/G84)</f>
        <v>-0.0243944389451495</v>
      </c>
      <c r="I84" s="1" t="n">
        <v>0.420168</v>
      </c>
      <c r="J84" s="13" t="n">
        <v>897</v>
      </c>
      <c r="K84" s="11" t="n">
        <v>224</v>
      </c>
      <c r="L84" s="1" t="n">
        <v>239</v>
      </c>
      <c r="M84" s="1" t="n">
        <f aca="false">LOG10(K84/L84)</f>
        <v>-0.0281498826139749</v>
      </c>
      <c r="N84" s="1" t="n">
        <v>0.405858</v>
      </c>
      <c r="O84" s="13" t="n">
        <v>1119</v>
      </c>
      <c r="P84" s="11" t="n">
        <v>222</v>
      </c>
      <c r="Q84" s="1" t="n">
        <v>241</v>
      </c>
      <c r="R84" s="1" t="n">
        <f aca="false">LOG10(P84/Q84)</f>
        <v>-0.0356640681242298</v>
      </c>
      <c r="S84" s="1" t="n">
        <v>0.443983</v>
      </c>
      <c r="T84" s="13" t="n">
        <v>1442</v>
      </c>
      <c r="U84" s="11" t="n">
        <v>270</v>
      </c>
      <c r="V84" s="1" t="n">
        <v>193</v>
      </c>
      <c r="W84" s="1" t="n">
        <f aca="false">LOG10(U84/V84)</f>
        <v>0.145806455151214</v>
      </c>
      <c r="X84" s="1" t="n">
        <v>0.544041</v>
      </c>
      <c r="Y84" s="13" t="n">
        <v>1700</v>
      </c>
    </row>
    <row r="85" customFormat="false" ht="12.1" hidden="false" customHeight="false" outlineLevel="0" collapsed="false">
      <c r="A85" s="11" t="n">
        <v>227</v>
      </c>
      <c r="B85" s="1" t="n">
        <v>236</v>
      </c>
      <c r="C85" s="12" t="n">
        <f aca="false">LOG10(A85/B85)</f>
        <v>-0.0168861457769839</v>
      </c>
      <c r="D85" s="1" t="n">
        <v>0.533898</v>
      </c>
      <c r="E85" s="13" t="n">
        <v>684</v>
      </c>
      <c r="F85" s="11" t="n">
        <v>230</v>
      </c>
      <c r="G85" s="1" t="n">
        <v>233</v>
      </c>
      <c r="H85" s="1" t="n">
        <f aca="false">LOG10(F85/G85)</f>
        <v>-0.00562808500842611</v>
      </c>
      <c r="I85" s="1" t="n">
        <v>0.437768</v>
      </c>
      <c r="J85" s="13" t="n">
        <v>857</v>
      </c>
      <c r="K85" s="11" t="n">
        <v>224</v>
      </c>
      <c r="L85" s="1" t="n">
        <v>239</v>
      </c>
      <c r="M85" s="1" t="n">
        <f aca="false">LOG10(K85/L85)</f>
        <v>-0.0281498826139749</v>
      </c>
      <c r="N85" s="1" t="n">
        <v>0.376569</v>
      </c>
      <c r="O85" s="13" t="n">
        <v>1167</v>
      </c>
      <c r="P85" s="11" t="n">
        <v>225</v>
      </c>
      <c r="Q85" s="1" t="n">
        <v>238</v>
      </c>
      <c r="R85" s="1" t="n">
        <f aca="false">LOG10(P85/Q85)</f>
        <v>-0.0243944389451495</v>
      </c>
      <c r="S85" s="1" t="n">
        <v>0.415966</v>
      </c>
      <c r="T85" s="13" t="n">
        <v>1405</v>
      </c>
      <c r="U85" s="11" t="n">
        <v>271</v>
      </c>
      <c r="V85" s="1" t="n">
        <v>192</v>
      </c>
      <c r="W85" s="1" t="n">
        <f aca="false">LOG10(U85/V85)</f>
        <v>0.149668062170856</v>
      </c>
      <c r="X85" s="1" t="n">
        <v>0.546875</v>
      </c>
      <c r="Y85" s="13" t="n">
        <v>1830</v>
      </c>
    </row>
    <row r="86" customFormat="false" ht="12.1" hidden="false" customHeight="false" outlineLevel="0" collapsed="false">
      <c r="A86" s="11" t="n">
        <v>230</v>
      </c>
      <c r="B86" s="1" t="n">
        <v>233</v>
      </c>
      <c r="C86" s="12" t="n">
        <f aca="false">LOG10(A86/B86)</f>
        <v>-0.00562808500842611</v>
      </c>
      <c r="D86" s="1" t="n">
        <v>0.519313</v>
      </c>
      <c r="E86" s="13" t="n">
        <v>632</v>
      </c>
      <c r="F86" s="11" t="n">
        <v>230</v>
      </c>
      <c r="G86" s="1" t="n">
        <v>233</v>
      </c>
      <c r="H86" s="1" t="n">
        <f aca="false">LOG10(F86/G86)</f>
        <v>-0.00562808500842611</v>
      </c>
      <c r="I86" s="1" t="n">
        <v>0.433476</v>
      </c>
      <c r="J86" s="13" t="n">
        <v>842</v>
      </c>
      <c r="K86" s="11" t="n">
        <v>228</v>
      </c>
      <c r="L86" s="1" t="n">
        <v>235</v>
      </c>
      <c r="M86" s="1" t="n">
        <f aca="false">LOG10(K86/L86)</f>
        <v>-0.0131330152712825</v>
      </c>
      <c r="N86" s="1" t="n">
        <v>0.425532</v>
      </c>
      <c r="O86" s="13" t="n">
        <v>1082</v>
      </c>
      <c r="P86" s="11" t="n">
        <v>231</v>
      </c>
      <c r="Q86" s="1" t="n">
        <v>232</v>
      </c>
      <c r="R86" s="1" t="n">
        <f aca="false">LOG10(P86/Q86)</f>
        <v>-0.00187600499875536</v>
      </c>
      <c r="S86" s="1" t="n">
        <v>0.422414</v>
      </c>
      <c r="T86" s="13" t="n">
        <v>1318</v>
      </c>
      <c r="U86" s="11" t="n">
        <v>271</v>
      </c>
      <c r="V86" s="1" t="n">
        <v>192</v>
      </c>
      <c r="W86" s="1" t="n">
        <f aca="false">LOG10(U86/V86)</f>
        <v>0.149668062170856</v>
      </c>
      <c r="X86" s="1" t="n">
        <v>0.536458</v>
      </c>
      <c r="Y86" s="13" t="n">
        <v>1632</v>
      </c>
    </row>
    <row r="87" customFormat="false" ht="12.1" hidden="false" customHeight="false" outlineLevel="0" collapsed="false">
      <c r="A87" s="11" t="n">
        <v>240</v>
      </c>
      <c r="B87" s="1" t="n">
        <v>223</v>
      </c>
      <c r="C87" s="12" t="n">
        <f aca="false">LOG10(A87/B87)</f>
        <v>0.0319063786634453</v>
      </c>
      <c r="D87" s="1" t="n">
        <v>0.591928</v>
      </c>
      <c r="E87" s="13" t="n">
        <v>658</v>
      </c>
      <c r="F87" s="11" t="n">
        <v>230</v>
      </c>
      <c r="G87" s="1" t="n">
        <v>233</v>
      </c>
      <c r="H87" s="1" t="n">
        <f aca="false">LOG10(F87/G87)</f>
        <v>-0.00562808500842611</v>
      </c>
      <c r="I87" s="1" t="n">
        <v>0.377682</v>
      </c>
      <c r="J87" s="13" t="n">
        <v>849</v>
      </c>
      <c r="K87" s="11" t="n">
        <v>229</v>
      </c>
      <c r="L87" s="1" t="n">
        <v>234</v>
      </c>
      <c r="M87" s="1" t="n">
        <f aca="false">LOG10(K87/L87)</f>
        <v>-0.00938037507025486</v>
      </c>
      <c r="N87" s="1" t="n">
        <v>0.431624</v>
      </c>
      <c r="O87" s="13" t="n">
        <v>1092</v>
      </c>
      <c r="P87" s="11" t="n">
        <v>232</v>
      </c>
      <c r="Q87" s="1" t="n">
        <v>231</v>
      </c>
      <c r="R87" s="1" t="n">
        <f aca="false">LOG10(P87/Q87)</f>
        <v>0.00187600499875535</v>
      </c>
      <c r="S87" s="1" t="n">
        <v>0.450216</v>
      </c>
      <c r="T87" s="13" t="n">
        <v>1301</v>
      </c>
      <c r="U87" s="11" t="n">
        <v>271</v>
      </c>
      <c r="V87" s="1" t="n">
        <v>192</v>
      </c>
      <c r="W87" s="1" t="n">
        <f aca="false">LOG10(U87/V87)</f>
        <v>0.149668062170856</v>
      </c>
      <c r="X87" s="1" t="n">
        <v>0.5625</v>
      </c>
      <c r="Y87" s="13" t="n">
        <v>1807</v>
      </c>
    </row>
    <row r="88" customFormat="false" ht="12.1" hidden="false" customHeight="false" outlineLevel="0" collapsed="false">
      <c r="A88" s="11" t="n">
        <v>241</v>
      </c>
      <c r="B88" s="1" t="n">
        <v>222</v>
      </c>
      <c r="C88" s="12" t="n">
        <f aca="false">LOG10(A88/B88)</f>
        <v>0.0356640681242298</v>
      </c>
      <c r="D88" s="1" t="n">
        <v>0.509009</v>
      </c>
      <c r="E88" s="13" t="n">
        <v>722</v>
      </c>
      <c r="F88" s="11" t="n">
        <v>231</v>
      </c>
      <c r="G88" s="1" t="n">
        <v>232</v>
      </c>
      <c r="H88" s="1" t="n">
        <f aca="false">LOG10(F88/G88)</f>
        <v>-0.00187600499875536</v>
      </c>
      <c r="I88" s="1" t="n">
        <v>0.392241</v>
      </c>
      <c r="J88" s="13" t="n">
        <v>864</v>
      </c>
      <c r="K88" s="11" t="n">
        <v>231</v>
      </c>
      <c r="L88" s="1" t="n">
        <v>232</v>
      </c>
      <c r="M88" s="1" t="n">
        <f aca="false">LOG10(K88/L88)</f>
        <v>-0.00187600499875536</v>
      </c>
      <c r="N88" s="1" t="n">
        <v>0.409483</v>
      </c>
      <c r="O88" s="13" t="n">
        <v>1106</v>
      </c>
      <c r="P88" s="11" t="n">
        <v>233</v>
      </c>
      <c r="Q88" s="1" t="n">
        <v>230</v>
      </c>
      <c r="R88" s="1" t="n">
        <f aca="false">LOG10(P88/Q88)</f>
        <v>0.00562808500842606</v>
      </c>
      <c r="S88" s="1" t="n">
        <v>0.443478</v>
      </c>
      <c r="T88" s="13" t="n">
        <v>1353</v>
      </c>
      <c r="U88" s="11" t="n">
        <v>282</v>
      </c>
      <c r="V88" s="1" t="n">
        <v>181</v>
      </c>
      <c r="W88" s="1" t="n">
        <f aca="false">LOG10(U88/V88)</f>
        <v>0.192570533450177</v>
      </c>
      <c r="X88" s="1" t="n">
        <v>0.552486</v>
      </c>
      <c r="Y88" s="13" t="n">
        <v>1689</v>
      </c>
    </row>
    <row r="89" customFormat="false" ht="12.1" hidden="false" customHeight="false" outlineLevel="0" collapsed="false">
      <c r="A89" s="11" t="n">
        <v>242</v>
      </c>
      <c r="B89" s="1" t="n">
        <v>221</v>
      </c>
      <c r="C89" s="12" t="n">
        <f aca="false">LOG10(A89/B89)</f>
        <v>0.0394230922953206</v>
      </c>
      <c r="D89" s="1" t="n">
        <v>0.538462</v>
      </c>
      <c r="E89" s="13" t="n">
        <v>603</v>
      </c>
      <c r="F89" s="11" t="n">
        <v>231</v>
      </c>
      <c r="G89" s="1" t="n">
        <v>232</v>
      </c>
      <c r="H89" s="1" t="n">
        <f aca="false">LOG10(F89/G89)</f>
        <v>-0.00187600499875536</v>
      </c>
      <c r="I89" s="1" t="n">
        <v>0.452586</v>
      </c>
      <c r="J89" s="13" t="n">
        <v>849</v>
      </c>
      <c r="K89" s="11" t="n">
        <v>232</v>
      </c>
      <c r="L89" s="1" t="n">
        <v>231</v>
      </c>
      <c r="M89" s="1" t="n">
        <f aca="false">LOG10(K89/L89)</f>
        <v>0.00187600499875535</v>
      </c>
      <c r="N89" s="1" t="n">
        <v>0.376623</v>
      </c>
      <c r="O89" s="13" t="n">
        <v>1126</v>
      </c>
      <c r="P89" s="11" t="n">
        <v>239</v>
      </c>
      <c r="Q89" s="1" t="n">
        <v>224</v>
      </c>
      <c r="R89" s="1" t="n">
        <f aca="false">LOG10(P89/Q89)</f>
        <v>0.0281498826139749</v>
      </c>
      <c r="S89" s="1" t="n">
        <v>0.441964</v>
      </c>
      <c r="T89" s="13" t="n">
        <v>1310</v>
      </c>
      <c r="U89" s="11" t="n">
        <v>287</v>
      </c>
      <c r="V89" s="1" t="n">
        <v>176</v>
      </c>
      <c r="W89" s="1" t="n">
        <f aca="false">LOG10(U89/V89)</f>
        <v>0.212369228919843</v>
      </c>
      <c r="X89" s="1" t="n">
        <v>0.522727</v>
      </c>
      <c r="Y89" s="13" t="n">
        <v>1580</v>
      </c>
    </row>
    <row r="90" customFormat="false" ht="12.1" hidden="false" customHeight="false" outlineLevel="0" collapsed="false">
      <c r="A90" s="11" t="n">
        <v>242</v>
      </c>
      <c r="B90" s="1" t="n">
        <v>221</v>
      </c>
      <c r="C90" s="12" t="n">
        <f aca="false">LOG10(A90/B90)</f>
        <v>0.0394230922953206</v>
      </c>
      <c r="D90" s="1" t="n">
        <v>0.542986</v>
      </c>
      <c r="E90" s="13" t="n">
        <v>708</v>
      </c>
      <c r="F90" s="11" t="n">
        <v>232</v>
      </c>
      <c r="G90" s="1" t="n">
        <v>231</v>
      </c>
      <c r="H90" s="1" t="n">
        <f aca="false">LOG10(F90/G90)</f>
        <v>0.00187600499875535</v>
      </c>
      <c r="I90" s="1" t="n">
        <v>0.38961</v>
      </c>
      <c r="J90" s="13" t="n">
        <v>869</v>
      </c>
      <c r="K90" s="11" t="n">
        <v>234</v>
      </c>
      <c r="L90" s="1" t="n">
        <v>229</v>
      </c>
      <c r="M90" s="1" t="n">
        <f aca="false">LOG10(K90/L90)</f>
        <v>0.00938037507025482</v>
      </c>
      <c r="N90" s="1" t="n">
        <v>0.39738</v>
      </c>
      <c r="O90" s="13" t="n">
        <v>1094</v>
      </c>
      <c r="P90" s="11" t="n">
        <v>243</v>
      </c>
      <c r="Q90" s="1" t="n">
        <v>220</v>
      </c>
      <c r="R90" s="1" t="n">
        <f aca="false">LOG10(P90/Q90)</f>
        <v>0.0431835927761059</v>
      </c>
      <c r="S90" s="1" t="n">
        <v>0.477273</v>
      </c>
      <c r="T90" s="13" t="n">
        <v>1313</v>
      </c>
      <c r="U90" s="11" t="n">
        <v>289</v>
      </c>
      <c r="V90" s="1" t="n">
        <v>174</v>
      </c>
      <c r="W90" s="1" t="n">
        <f aca="false">LOG10(U90/V90)</f>
        <v>0.220348594473948</v>
      </c>
      <c r="X90" s="1" t="n">
        <v>0.511494</v>
      </c>
      <c r="Y90" s="13" t="n">
        <v>1604</v>
      </c>
    </row>
    <row r="91" customFormat="false" ht="12.1" hidden="false" customHeight="false" outlineLevel="0" collapsed="false">
      <c r="A91" s="11" t="n">
        <v>242</v>
      </c>
      <c r="B91" s="1" t="n">
        <v>221</v>
      </c>
      <c r="C91" s="12" t="n">
        <f aca="false">LOG10(A91/B91)</f>
        <v>0.0394230922953206</v>
      </c>
      <c r="D91" s="1" t="n">
        <v>0.529412</v>
      </c>
      <c r="E91" s="13" t="n">
        <v>632</v>
      </c>
      <c r="F91" s="11" t="n">
        <v>233</v>
      </c>
      <c r="G91" s="1" t="n">
        <v>230</v>
      </c>
      <c r="H91" s="1" t="n">
        <f aca="false">LOG10(F91/G91)</f>
        <v>0.00562808500842606</v>
      </c>
      <c r="I91" s="1" t="n">
        <v>0.369565</v>
      </c>
      <c r="J91" s="13" t="n">
        <v>840</v>
      </c>
      <c r="K91" s="11" t="n">
        <v>234</v>
      </c>
      <c r="L91" s="1" t="n">
        <v>229</v>
      </c>
      <c r="M91" s="1" t="n">
        <f aca="false">LOG10(K91/L91)</f>
        <v>0.00938037507025482</v>
      </c>
      <c r="N91" s="1" t="n">
        <v>0.336245</v>
      </c>
      <c r="O91" s="13" t="n">
        <v>1115</v>
      </c>
      <c r="P91" s="11" t="n">
        <v>244</v>
      </c>
      <c r="Q91" s="1" t="n">
        <v>219</v>
      </c>
      <c r="R91" s="1" t="n">
        <f aca="false">LOG10(P91/Q91)</f>
        <v>0.0469457114986111</v>
      </c>
      <c r="S91" s="1" t="n">
        <v>0.43379</v>
      </c>
      <c r="T91" s="13" t="n">
        <v>1325</v>
      </c>
      <c r="U91" s="11" t="n">
        <v>296</v>
      </c>
      <c r="V91" s="1" t="n">
        <v>167</v>
      </c>
      <c r="W91" s="1" t="n">
        <f aca="false">LOG10(U91/V91)</f>
        <v>0.248575239911355</v>
      </c>
      <c r="X91" s="1" t="n">
        <v>0.497006</v>
      </c>
      <c r="Y91" s="13" t="n">
        <v>1880</v>
      </c>
    </row>
    <row r="92" customFormat="false" ht="12.1" hidden="false" customHeight="false" outlineLevel="0" collapsed="false">
      <c r="A92" s="11" t="n">
        <v>247</v>
      </c>
      <c r="B92" s="1" t="n">
        <v>216</v>
      </c>
      <c r="C92" s="12" t="n">
        <f aca="false">LOG10(A92/B92)</f>
        <v>0.0582432021087349</v>
      </c>
      <c r="D92" s="1" t="n">
        <v>0.574074</v>
      </c>
      <c r="E92" s="13" t="n">
        <v>595</v>
      </c>
      <c r="F92" s="11" t="n">
        <v>233</v>
      </c>
      <c r="G92" s="1" t="n">
        <v>230</v>
      </c>
      <c r="H92" s="1" t="n">
        <f aca="false">LOG10(F92/G92)</f>
        <v>0.00562808500842606</v>
      </c>
      <c r="I92" s="1" t="n">
        <v>0.404348</v>
      </c>
      <c r="J92" s="13" t="n">
        <v>842</v>
      </c>
      <c r="K92" s="11" t="n">
        <v>235</v>
      </c>
      <c r="L92" s="1" t="n">
        <v>228</v>
      </c>
      <c r="M92" s="1" t="n">
        <f aca="false">LOG10(K92/L92)</f>
        <v>0.0131330152712825</v>
      </c>
      <c r="N92" s="1" t="n">
        <v>0.460526</v>
      </c>
      <c r="O92" s="13" t="n">
        <v>1099</v>
      </c>
      <c r="P92" s="11" t="n">
        <v>244</v>
      </c>
      <c r="Q92" s="1" t="n">
        <v>219</v>
      </c>
      <c r="R92" s="1" t="n">
        <f aca="false">LOG10(P92/Q92)</f>
        <v>0.0469457114986111</v>
      </c>
      <c r="S92" s="1" t="n">
        <v>0.415525</v>
      </c>
      <c r="T92" s="13" t="n">
        <v>1272</v>
      </c>
      <c r="U92" s="11" t="n">
        <v>299</v>
      </c>
      <c r="V92" s="1" t="n">
        <v>164</v>
      </c>
      <c r="W92" s="1" t="n">
        <f aca="false">LOG10(U92/V92)</f>
        <v>0.260827340276732</v>
      </c>
      <c r="X92" s="1" t="n">
        <v>0.567073</v>
      </c>
      <c r="Y92" s="13" t="n">
        <v>1546</v>
      </c>
    </row>
    <row r="93" customFormat="false" ht="12.1" hidden="false" customHeight="false" outlineLevel="0" collapsed="false">
      <c r="A93" s="11" t="n">
        <v>247</v>
      </c>
      <c r="B93" s="1" t="n">
        <v>216</v>
      </c>
      <c r="C93" s="12" t="n">
        <f aca="false">LOG10(A93/B93)</f>
        <v>0.0582432021087349</v>
      </c>
      <c r="D93" s="1" t="n">
        <v>0.527778</v>
      </c>
      <c r="E93" s="13" t="n">
        <v>656</v>
      </c>
      <c r="F93" s="11" t="n">
        <v>236</v>
      </c>
      <c r="G93" s="1" t="n">
        <v>227</v>
      </c>
      <c r="H93" s="1" t="n">
        <f aca="false">LOG10(F93/G93)</f>
        <v>0.0168861457769839</v>
      </c>
      <c r="I93" s="1" t="n">
        <v>0.352423</v>
      </c>
      <c r="J93" s="13" t="n">
        <v>812</v>
      </c>
      <c r="K93" s="11" t="n">
        <v>241</v>
      </c>
      <c r="L93" s="1" t="n">
        <v>222</v>
      </c>
      <c r="M93" s="1" t="n">
        <f aca="false">LOG10(K93/L93)</f>
        <v>0.0356640681242298</v>
      </c>
      <c r="N93" s="1" t="n">
        <v>0.423423</v>
      </c>
      <c r="O93" s="13" t="n">
        <v>1085</v>
      </c>
      <c r="P93" s="11" t="n">
        <v>245</v>
      </c>
      <c r="Q93" s="1" t="n">
        <v>218</v>
      </c>
      <c r="R93" s="1" t="n">
        <f aca="false">LOG10(P93/Q93)</f>
        <v>0.0507095907599277</v>
      </c>
      <c r="S93" s="1" t="n">
        <v>0.454128</v>
      </c>
      <c r="T93" s="13" t="n">
        <v>1327</v>
      </c>
      <c r="U93" s="11" t="n">
        <v>299</v>
      </c>
      <c r="V93" s="1" t="n">
        <v>164</v>
      </c>
      <c r="W93" s="1" t="n">
        <f aca="false">LOG10(U93/V93)</f>
        <v>0.260827340276732</v>
      </c>
      <c r="X93" s="1" t="n">
        <v>0.554878</v>
      </c>
      <c r="Y93" s="13" t="n">
        <v>1431</v>
      </c>
    </row>
    <row r="94" customFormat="false" ht="12.1" hidden="false" customHeight="false" outlineLevel="0" collapsed="false">
      <c r="A94" s="11" t="n">
        <v>248</v>
      </c>
      <c r="B94" s="1" t="n">
        <v>215</v>
      </c>
      <c r="C94" s="12" t="n">
        <f aca="false">LOG10(A94/B94)</f>
        <v>0.062013220910611</v>
      </c>
      <c r="D94" s="1" t="n">
        <v>0.553488</v>
      </c>
      <c r="E94" s="13" t="n">
        <v>666</v>
      </c>
      <c r="F94" s="11" t="n">
        <v>241</v>
      </c>
      <c r="G94" s="1" t="n">
        <v>222</v>
      </c>
      <c r="H94" s="1" t="n">
        <f aca="false">LOG10(F94/G94)</f>
        <v>0.0356640681242298</v>
      </c>
      <c r="I94" s="1" t="n">
        <v>0.355856</v>
      </c>
      <c r="J94" s="13" t="n">
        <v>819</v>
      </c>
      <c r="K94" s="11" t="n">
        <v>241</v>
      </c>
      <c r="L94" s="1" t="n">
        <v>222</v>
      </c>
      <c r="M94" s="1" t="n">
        <f aca="false">LOG10(K94/L94)</f>
        <v>0.0356640681242298</v>
      </c>
      <c r="N94" s="1" t="n">
        <v>0.40991</v>
      </c>
      <c r="O94" s="13" t="n">
        <v>1062</v>
      </c>
      <c r="P94" s="11" t="n">
        <v>246</v>
      </c>
      <c r="Q94" s="1" t="n">
        <v>217</v>
      </c>
      <c r="R94" s="1" t="n">
        <f aca="false">LOG10(P94/Q94)</f>
        <v>0.0544753732548496</v>
      </c>
      <c r="S94" s="1" t="n">
        <v>0.419355</v>
      </c>
      <c r="T94" s="13" t="n">
        <v>1318</v>
      </c>
      <c r="U94" s="11" t="n">
        <v>302</v>
      </c>
      <c r="V94" s="1" t="n">
        <v>161</v>
      </c>
      <c r="W94" s="1" t="n">
        <f aca="false">LOG10(U94/V94)</f>
        <v>0.273181066925301</v>
      </c>
      <c r="X94" s="1" t="n">
        <v>0.496894</v>
      </c>
      <c r="Y94" s="13" t="n">
        <v>1667</v>
      </c>
    </row>
    <row r="95" customFormat="false" ht="12.1" hidden="false" customHeight="false" outlineLevel="0" collapsed="false">
      <c r="A95" s="11" t="n">
        <v>250</v>
      </c>
      <c r="B95" s="1" t="n">
        <v>213</v>
      </c>
      <c r="C95" s="12" t="n">
        <f aca="false">LOG10(A95/B95)</f>
        <v>0.0695604052332999</v>
      </c>
      <c r="D95" s="1" t="n">
        <v>0.577465</v>
      </c>
      <c r="E95" s="13" t="n">
        <v>622</v>
      </c>
      <c r="F95" s="11" t="n">
        <v>245</v>
      </c>
      <c r="G95" s="1" t="n">
        <v>218</v>
      </c>
      <c r="H95" s="1" t="n">
        <f aca="false">LOG10(F95/G95)</f>
        <v>0.0507095907599277</v>
      </c>
      <c r="I95" s="1" t="n">
        <v>0.440367</v>
      </c>
      <c r="J95" s="13" t="n">
        <v>795</v>
      </c>
      <c r="K95" s="11" t="n">
        <v>243</v>
      </c>
      <c r="L95" s="1" t="n">
        <v>220</v>
      </c>
      <c r="M95" s="1" t="n">
        <f aca="false">LOG10(K95/L95)</f>
        <v>0.0431835927761059</v>
      </c>
      <c r="N95" s="1" t="n">
        <v>0.390909</v>
      </c>
      <c r="O95" s="13" t="n">
        <v>1075</v>
      </c>
      <c r="P95" s="11" t="n">
        <v>247</v>
      </c>
      <c r="Q95" s="1" t="n">
        <v>216</v>
      </c>
      <c r="R95" s="1" t="n">
        <f aca="false">LOG10(P95/Q95)</f>
        <v>0.0582432021087349</v>
      </c>
      <c r="S95" s="1" t="n">
        <v>0.421296</v>
      </c>
      <c r="T95" s="13" t="n">
        <v>1224</v>
      </c>
      <c r="U95" s="11" t="n">
        <v>306</v>
      </c>
      <c r="V95" s="1" t="n">
        <v>157</v>
      </c>
      <c r="W95" s="1" t="n">
        <f aca="false">LOG10(U95/V95)</f>
        <v>0.289821774072346</v>
      </c>
      <c r="X95" s="1" t="n">
        <v>0.528662</v>
      </c>
      <c r="Y95" s="13" t="n">
        <v>1426</v>
      </c>
    </row>
    <row r="96" customFormat="false" ht="12.1" hidden="false" customHeight="false" outlineLevel="0" collapsed="false">
      <c r="A96" s="11" t="n">
        <v>250</v>
      </c>
      <c r="B96" s="1" t="n">
        <v>213</v>
      </c>
      <c r="C96" s="12" t="n">
        <f aca="false">LOG10(A96/B96)</f>
        <v>0.0695604052332999</v>
      </c>
      <c r="D96" s="1" t="n">
        <v>0.535211</v>
      </c>
      <c r="E96" s="13" t="n">
        <v>606</v>
      </c>
      <c r="F96" s="11" t="n">
        <v>246</v>
      </c>
      <c r="G96" s="1" t="n">
        <v>217</v>
      </c>
      <c r="H96" s="1" t="n">
        <f aca="false">LOG10(F96/G96)</f>
        <v>0.0544753732548496</v>
      </c>
      <c r="I96" s="1" t="n">
        <v>0.447005</v>
      </c>
      <c r="J96" s="13" t="n">
        <v>807</v>
      </c>
      <c r="K96" s="11" t="n">
        <v>246</v>
      </c>
      <c r="L96" s="1" t="n">
        <v>217</v>
      </c>
      <c r="M96" s="1" t="n">
        <f aca="false">LOG10(K96/L96)</f>
        <v>0.0544753732548496</v>
      </c>
      <c r="N96" s="1" t="n">
        <v>0.396313</v>
      </c>
      <c r="O96" s="13" t="n">
        <v>1091</v>
      </c>
      <c r="P96" s="11" t="n">
        <v>248</v>
      </c>
      <c r="Q96" s="1" t="n">
        <v>215</v>
      </c>
      <c r="R96" s="1" t="n">
        <f aca="false">LOG10(P96/Q96)</f>
        <v>0.062013220910611</v>
      </c>
      <c r="S96" s="1" t="n">
        <v>0.465116</v>
      </c>
      <c r="T96" s="13" t="n">
        <v>1263</v>
      </c>
      <c r="U96" s="11" t="n">
        <v>306</v>
      </c>
      <c r="V96" s="1" t="n">
        <v>157</v>
      </c>
      <c r="W96" s="1" t="n">
        <f aca="false">LOG10(U96/V96)</f>
        <v>0.289821774072346</v>
      </c>
      <c r="X96" s="1" t="n">
        <v>0.528662</v>
      </c>
      <c r="Y96" s="13" t="n">
        <v>1570</v>
      </c>
    </row>
    <row r="97" customFormat="false" ht="12.1" hidden="false" customHeight="false" outlineLevel="0" collapsed="false">
      <c r="A97" s="11" t="n">
        <v>252</v>
      </c>
      <c r="B97" s="1" t="n">
        <v>211</v>
      </c>
      <c r="C97" s="12" t="n">
        <f aca="false">LOG10(A97/B97)</f>
        <v>0.0771180854838514</v>
      </c>
      <c r="D97" s="1" t="n">
        <v>0.526066</v>
      </c>
      <c r="E97" s="13" t="n">
        <v>561</v>
      </c>
      <c r="F97" s="11" t="n">
        <v>249</v>
      </c>
      <c r="G97" s="1" t="n">
        <v>214</v>
      </c>
      <c r="H97" s="1" t="n">
        <f aca="false">LOG10(F97/G97)</f>
        <v>0.0657855737465455</v>
      </c>
      <c r="I97" s="1" t="n">
        <v>0.38785</v>
      </c>
      <c r="J97" s="13" t="n">
        <v>801</v>
      </c>
      <c r="K97" s="11" t="n">
        <v>254</v>
      </c>
      <c r="L97" s="1" t="n">
        <v>209</v>
      </c>
      <c r="M97" s="1" t="n">
        <f aca="false">LOG10(K97/L97)</f>
        <v>0.084687430508884</v>
      </c>
      <c r="N97" s="1" t="n">
        <v>0.435407</v>
      </c>
      <c r="O97" s="13" t="n">
        <v>1037</v>
      </c>
      <c r="P97" s="11" t="n">
        <v>249</v>
      </c>
      <c r="Q97" s="1" t="n">
        <v>214</v>
      </c>
      <c r="R97" s="1" t="n">
        <f aca="false">LOG10(P97/Q97)</f>
        <v>0.0657855737465455</v>
      </c>
      <c r="S97" s="1" t="n">
        <v>0.434579</v>
      </c>
      <c r="T97" s="13" t="n">
        <v>1217</v>
      </c>
      <c r="U97" s="11" t="n">
        <v>308</v>
      </c>
      <c r="V97" s="1" t="n">
        <v>155</v>
      </c>
      <c r="W97" s="1" t="n">
        <f aca="false">LOG10(U97/V97)</f>
        <v>0.298219018330153</v>
      </c>
      <c r="X97" s="1" t="n">
        <v>0.580645</v>
      </c>
      <c r="Y97" s="13" t="n">
        <v>1260</v>
      </c>
    </row>
    <row r="98" customFormat="false" ht="12.1" hidden="false" customHeight="false" outlineLevel="0" collapsed="false">
      <c r="A98" s="11" t="n">
        <v>256</v>
      </c>
      <c r="B98" s="1" t="n">
        <v>207</v>
      </c>
      <c r="C98" s="12" t="n">
        <f aca="false">LOG10(A98/B98)</f>
        <v>0.0922696198549318</v>
      </c>
      <c r="D98" s="1" t="n">
        <v>0.492754</v>
      </c>
      <c r="E98" s="13" t="n">
        <v>582</v>
      </c>
      <c r="F98" s="11" t="n">
        <v>255</v>
      </c>
      <c r="G98" s="1" t="n">
        <v>208</v>
      </c>
      <c r="H98" s="1" t="n">
        <f aca="false">LOG10(F98/G98)</f>
        <v>0.0884768454711937</v>
      </c>
      <c r="I98" s="1" t="n">
        <v>0.466346</v>
      </c>
      <c r="J98" s="13" t="n">
        <v>763</v>
      </c>
      <c r="K98" s="11" t="n">
        <v>255</v>
      </c>
      <c r="L98" s="1" t="n">
        <v>208</v>
      </c>
      <c r="M98" s="1" t="n">
        <f aca="false">LOG10(K98/L98)</f>
        <v>0.0884768454711937</v>
      </c>
      <c r="N98" s="1" t="n">
        <v>0.471154</v>
      </c>
      <c r="O98" s="13" t="n">
        <v>1001</v>
      </c>
      <c r="P98" s="11" t="n">
        <v>252</v>
      </c>
      <c r="Q98" s="1" t="n">
        <v>211</v>
      </c>
      <c r="R98" s="1" t="n">
        <f aca="false">LOG10(P98/Q98)</f>
        <v>0.0771180854838514</v>
      </c>
      <c r="S98" s="1" t="n">
        <v>0.459716</v>
      </c>
      <c r="T98" s="13" t="n">
        <v>1217</v>
      </c>
      <c r="U98" s="11" t="n">
        <v>311</v>
      </c>
      <c r="V98" s="1" t="n">
        <v>152</v>
      </c>
      <c r="W98" s="1" t="n">
        <f aca="false">LOG10(U98/V98)</f>
        <v>0.310916801082065</v>
      </c>
      <c r="X98" s="1" t="n">
        <v>0.578947</v>
      </c>
      <c r="Y98" s="13" t="n">
        <v>1292</v>
      </c>
    </row>
    <row r="99" customFormat="false" ht="12.1" hidden="false" customHeight="false" outlineLevel="0" collapsed="false">
      <c r="A99" s="11" t="n">
        <v>260</v>
      </c>
      <c r="B99" s="1" t="n">
        <v>203</v>
      </c>
      <c r="C99" s="12" t="n">
        <f aca="false">LOG10(A99/B99)</f>
        <v>0.107477310057605</v>
      </c>
      <c r="D99" s="1" t="n">
        <v>0.517241</v>
      </c>
      <c r="E99" s="13" t="n">
        <v>599</v>
      </c>
      <c r="F99" s="11" t="n">
        <v>255</v>
      </c>
      <c r="G99" s="1" t="n">
        <v>208</v>
      </c>
      <c r="H99" s="1" t="n">
        <f aca="false">LOG10(F99/G99)</f>
        <v>0.0884768454711937</v>
      </c>
      <c r="I99" s="1" t="n">
        <v>0.413462</v>
      </c>
      <c r="J99" s="13" t="n">
        <v>786</v>
      </c>
      <c r="K99" s="11" t="n">
        <v>256</v>
      </c>
      <c r="L99" s="1" t="n">
        <v>207</v>
      </c>
      <c r="M99" s="1" t="n">
        <f aca="false">LOG10(K99/L99)</f>
        <v>0.0922696198549318</v>
      </c>
      <c r="N99" s="1" t="n">
        <v>0.458937</v>
      </c>
      <c r="O99" s="13" t="n">
        <v>942</v>
      </c>
      <c r="P99" s="11" t="n">
        <v>254</v>
      </c>
      <c r="Q99" s="1" t="n">
        <v>209</v>
      </c>
      <c r="R99" s="1" t="n">
        <f aca="false">LOG10(P99/Q99)</f>
        <v>0.084687430508884</v>
      </c>
      <c r="S99" s="1" t="n">
        <v>0.416268</v>
      </c>
      <c r="T99" s="13" t="n">
        <v>1234</v>
      </c>
      <c r="U99" s="11" t="n">
        <v>313</v>
      </c>
      <c r="V99" s="1" t="n">
        <v>150</v>
      </c>
      <c r="W99" s="1" t="n">
        <f aca="false">LOG10(U99/V99)</f>
        <v>0.319453078490767</v>
      </c>
      <c r="X99" s="1" t="n">
        <v>0.546667</v>
      </c>
      <c r="Y99" s="13" t="n">
        <v>1407</v>
      </c>
    </row>
    <row r="100" customFormat="false" ht="12.1" hidden="false" customHeight="false" outlineLevel="0" collapsed="false">
      <c r="A100" s="11" t="n">
        <v>261</v>
      </c>
      <c r="B100" s="1" t="n">
        <v>202</v>
      </c>
      <c r="C100" s="12" t="n">
        <f aca="false">LOG10(A100/B100)</f>
        <v>0.111289137891657</v>
      </c>
      <c r="D100" s="1" t="n">
        <v>0.509901</v>
      </c>
      <c r="E100" s="13" t="n">
        <v>614</v>
      </c>
      <c r="F100" s="11" t="n">
        <v>259</v>
      </c>
      <c r="G100" s="1" t="n">
        <v>204</v>
      </c>
      <c r="H100" s="1" t="n">
        <f aca="false">LOG10(F100/G100)</f>
        <v>0.103669596655353</v>
      </c>
      <c r="I100" s="1" t="n">
        <v>0.416667</v>
      </c>
      <c r="J100" s="13" t="n">
        <v>727</v>
      </c>
      <c r="K100" s="11" t="n">
        <v>256</v>
      </c>
      <c r="L100" s="1" t="n">
        <v>207</v>
      </c>
      <c r="M100" s="1" t="n">
        <f aca="false">LOG10(K100/L100)</f>
        <v>0.0922696198549318</v>
      </c>
      <c r="N100" s="1" t="n">
        <v>0.386473</v>
      </c>
      <c r="O100" s="13" t="n">
        <v>1012</v>
      </c>
      <c r="P100" s="11" t="n">
        <v>256</v>
      </c>
      <c r="Q100" s="1" t="n">
        <v>207</v>
      </c>
      <c r="R100" s="1" t="n">
        <f aca="false">LOG10(P100/Q100)</f>
        <v>0.0922696198549318</v>
      </c>
      <c r="S100" s="1" t="n">
        <v>0.444444</v>
      </c>
      <c r="T100" s="13" t="n">
        <v>1218</v>
      </c>
      <c r="U100" s="11" t="n">
        <v>315</v>
      </c>
      <c r="V100" s="1" t="n">
        <v>148</v>
      </c>
      <c r="W100" s="1" t="n">
        <f aca="false">LOG10(U100/V100)</f>
        <v>0.328048838394643</v>
      </c>
      <c r="X100" s="1" t="n">
        <v>0.567568</v>
      </c>
      <c r="Y100" s="13" t="n">
        <v>1240</v>
      </c>
    </row>
    <row r="101" customFormat="false" ht="12.1" hidden="false" customHeight="false" outlineLevel="0" collapsed="false">
      <c r="A101" s="11" t="n">
        <v>261</v>
      </c>
      <c r="B101" s="1" t="n">
        <v>202</v>
      </c>
      <c r="C101" s="12" t="n">
        <f aca="false">LOG10(A101/B101)</f>
        <v>0.111289137891657</v>
      </c>
      <c r="D101" s="1" t="n">
        <v>0.60396</v>
      </c>
      <c r="E101" s="13" t="n">
        <v>578</v>
      </c>
      <c r="F101" s="11" t="n">
        <v>259</v>
      </c>
      <c r="G101" s="1" t="n">
        <v>204</v>
      </c>
      <c r="H101" s="1" t="n">
        <f aca="false">LOG10(F101/G101)</f>
        <v>0.103669596655353</v>
      </c>
      <c r="I101" s="1" t="n">
        <v>0.406863</v>
      </c>
      <c r="J101" s="13" t="n">
        <v>730</v>
      </c>
      <c r="K101" s="11" t="n">
        <v>265</v>
      </c>
      <c r="L101" s="1" t="n">
        <v>198</v>
      </c>
      <c r="M101" s="1" t="n">
        <f aca="false">LOG10(K101/L101)</f>
        <v>0.126580683675277</v>
      </c>
      <c r="N101" s="1" t="n">
        <v>0.419192</v>
      </c>
      <c r="O101" s="13" t="n">
        <v>926</v>
      </c>
      <c r="P101" s="11" t="n">
        <v>260</v>
      </c>
      <c r="Q101" s="1" t="n">
        <v>203</v>
      </c>
      <c r="R101" s="1" t="n">
        <f aca="false">LOG10(P101/Q101)</f>
        <v>0.107477310057605</v>
      </c>
      <c r="S101" s="1" t="n">
        <v>0.423645</v>
      </c>
      <c r="T101" s="13" t="n">
        <v>1218</v>
      </c>
      <c r="U101" s="11" t="n">
        <v>315</v>
      </c>
      <c r="V101" s="1" t="n">
        <v>148</v>
      </c>
      <c r="W101" s="1" t="n">
        <f aca="false">LOG10(U101/V101)</f>
        <v>0.328048838394643</v>
      </c>
      <c r="X101" s="1" t="n">
        <v>0.527027</v>
      </c>
      <c r="Y101" s="13" t="n">
        <v>1228</v>
      </c>
    </row>
    <row r="102" customFormat="false" ht="12.1" hidden="false" customHeight="false" outlineLevel="0" collapsed="false">
      <c r="A102" s="11" t="n">
        <v>264</v>
      </c>
      <c r="B102" s="1" t="n">
        <v>199</v>
      </c>
      <c r="C102" s="12" t="n">
        <f aca="false">LOG10(A102/B102)</f>
        <v>0.122750850460124</v>
      </c>
      <c r="D102" s="1" t="n">
        <v>0.552764</v>
      </c>
      <c r="E102" s="13" t="n">
        <v>635</v>
      </c>
      <c r="F102" s="11" t="n">
        <v>265</v>
      </c>
      <c r="G102" s="1" t="n">
        <v>198</v>
      </c>
      <c r="H102" s="1" t="n">
        <f aca="false">LOG10(F102/G102)</f>
        <v>0.126580683675277</v>
      </c>
      <c r="I102" s="1" t="n">
        <v>0.40404</v>
      </c>
      <c r="J102" s="13" t="n">
        <v>713</v>
      </c>
      <c r="K102" s="11" t="n">
        <v>267</v>
      </c>
      <c r="L102" s="1" t="n">
        <v>196</v>
      </c>
      <c r="M102" s="1" t="n">
        <f aca="false">LOG10(K102/L102)</f>
        <v>0.134255190008099</v>
      </c>
      <c r="N102" s="1" t="n">
        <v>0.397959</v>
      </c>
      <c r="O102" s="13" t="n">
        <v>913</v>
      </c>
      <c r="P102" s="11" t="n">
        <v>261</v>
      </c>
      <c r="Q102" s="1" t="n">
        <v>202</v>
      </c>
      <c r="R102" s="1" t="n">
        <f aca="false">LOG10(P102/Q102)</f>
        <v>0.111289137891657</v>
      </c>
      <c r="S102" s="1" t="n">
        <v>0.460396</v>
      </c>
      <c r="T102" s="13" t="n">
        <v>1179</v>
      </c>
      <c r="U102" s="11" t="n">
        <v>317</v>
      </c>
      <c r="V102" s="1" t="n">
        <v>146</v>
      </c>
      <c r="W102" s="1" t="n">
        <f aca="false">LOG10(U102/V102)</f>
        <v>0.336706406433314</v>
      </c>
      <c r="X102" s="1" t="n">
        <v>0.527397</v>
      </c>
      <c r="Y102" s="13" t="n">
        <v>1390</v>
      </c>
    </row>
    <row r="103" customFormat="false" ht="12.1" hidden="false" customHeight="false" outlineLevel="0" collapsed="false">
      <c r="A103" s="11" t="n">
        <v>266</v>
      </c>
      <c r="B103" s="1" t="n">
        <v>197</v>
      </c>
      <c r="C103" s="12" t="n">
        <f aca="false">LOG10(A103/B103)</f>
        <v>0.130415410469474</v>
      </c>
      <c r="D103" s="1" t="n">
        <v>0.502538</v>
      </c>
      <c r="E103" s="13" t="n">
        <v>596</v>
      </c>
      <c r="F103" s="11" t="n">
        <v>271</v>
      </c>
      <c r="G103" s="1" t="n">
        <v>192</v>
      </c>
      <c r="H103" s="1" t="n">
        <f aca="false">LOG10(F103/G103)</f>
        <v>0.149668062170856</v>
      </c>
      <c r="I103" s="1" t="n">
        <v>0.40625</v>
      </c>
      <c r="J103" s="13" t="n">
        <v>706</v>
      </c>
      <c r="K103" s="11" t="n">
        <v>268</v>
      </c>
      <c r="L103" s="1" t="n">
        <v>195</v>
      </c>
      <c r="M103" s="1" t="n">
        <f aca="false">LOG10(K103/L103)</f>
        <v>0.138100182666271</v>
      </c>
      <c r="N103" s="1" t="n">
        <v>0.430769</v>
      </c>
      <c r="O103" s="13" t="n">
        <v>942</v>
      </c>
      <c r="P103" s="11" t="n">
        <v>266</v>
      </c>
      <c r="Q103" s="1" t="n">
        <v>197</v>
      </c>
      <c r="R103" s="1" t="n">
        <f aca="false">LOG10(P103/Q103)</f>
        <v>0.130415410469474</v>
      </c>
      <c r="S103" s="1" t="n">
        <v>0.472081</v>
      </c>
      <c r="T103" s="13" t="n">
        <v>1098</v>
      </c>
      <c r="U103" s="11" t="n">
        <v>322</v>
      </c>
      <c r="V103" s="1" t="n">
        <v>141</v>
      </c>
      <c r="W103" s="1" t="n">
        <f aca="false">LOG10(U103/V103)</f>
        <v>0.358636759040451</v>
      </c>
      <c r="X103" s="1" t="n">
        <v>0.531915</v>
      </c>
      <c r="Y103" s="13" t="n">
        <v>1214</v>
      </c>
    </row>
    <row r="104" customFormat="false" ht="12.1" hidden="false" customHeight="false" outlineLevel="0" collapsed="false">
      <c r="A104" s="11" t="n">
        <v>269</v>
      </c>
      <c r="B104" s="1" t="n">
        <v>194</v>
      </c>
      <c r="C104" s="12" t="n">
        <f aca="false">LOG10(A104/B104)</f>
        <v>0.141950550072182</v>
      </c>
      <c r="D104" s="1" t="n">
        <v>0.530928</v>
      </c>
      <c r="E104" s="13" t="n">
        <v>605</v>
      </c>
      <c r="F104" s="11" t="n">
        <v>273</v>
      </c>
      <c r="G104" s="1" t="n">
        <v>190</v>
      </c>
      <c r="H104" s="1" t="n">
        <f aca="false">LOG10(F104/G104)</f>
        <v>0.157409046087927</v>
      </c>
      <c r="I104" s="1" t="n">
        <v>0.442105</v>
      </c>
      <c r="J104" s="13" t="n">
        <v>690</v>
      </c>
      <c r="K104" s="11" t="n">
        <v>269</v>
      </c>
      <c r="L104" s="1" t="n">
        <v>194</v>
      </c>
      <c r="M104" s="1" t="n">
        <f aca="false">LOG10(K104/L104)</f>
        <v>0.141950550072182</v>
      </c>
      <c r="N104" s="1" t="n">
        <v>0.438144</v>
      </c>
      <c r="O104" s="13" t="n">
        <v>948</v>
      </c>
      <c r="P104" s="11" t="n">
        <v>267</v>
      </c>
      <c r="Q104" s="1" t="n">
        <v>196</v>
      </c>
      <c r="R104" s="1" t="n">
        <f aca="false">LOG10(P104/Q104)</f>
        <v>0.134255190008099</v>
      </c>
      <c r="S104" s="1" t="n">
        <v>0.403061</v>
      </c>
      <c r="T104" s="13" t="n">
        <v>1152</v>
      </c>
      <c r="U104" s="11" t="n">
        <v>325</v>
      </c>
      <c r="V104" s="1" t="n">
        <v>138</v>
      </c>
      <c r="W104" s="1" t="n">
        <f aca="false">LOG10(U104/V104)</f>
        <v>0.372004274577638</v>
      </c>
      <c r="X104" s="1" t="n">
        <v>0.557971</v>
      </c>
      <c r="Y104" s="13" t="n">
        <v>1200</v>
      </c>
    </row>
    <row r="105" customFormat="false" ht="12.1" hidden="false" customHeight="false" outlineLevel="0" collapsed="false">
      <c r="A105" s="11" t="n">
        <v>270</v>
      </c>
      <c r="B105" s="1" t="n">
        <v>193</v>
      </c>
      <c r="C105" s="12" t="n">
        <f aca="false">LOG10(A105/B105)</f>
        <v>0.145806455151214</v>
      </c>
      <c r="D105" s="1" t="n">
        <v>0.502591</v>
      </c>
      <c r="E105" s="13" t="n">
        <v>560</v>
      </c>
      <c r="F105" s="11" t="n">
        <v>276</v>
      </c>
      <c r="G105" s="1" t="n">
        <v>187</v>
      </c>
      <c r="H105" s="1" t="n">
        <f aca="false">LOG10(F105/G105)</f>
        <v>0.169067475528719</v>
      </c>
      <c r="I105" s="1" t="n">
        <v>0.40107</v>
      </c>
      <c r="J105" s="13" t="n">
        <v>677</v>
      </c>
      <c r="K105" s="11" t="n">
        <v>269</v>
      </c>
      <c r="L105" s="1" t="n">
        <v>194</v>
      </c>
      <c r="M105" s="1" t="n">
        <f aca="false">LOG10(K105/L105)</f>
        <v>0.141950550072182</v>
      </c>
      <c r="N105" s="1" t="n">
        <v>0.463918</v>
      </c>
      <c r="O105" s="13" t="n">
        <v>924</v>
      </c>
      <c r="P105" s="11" t="n">
        <v>268</v>
      </c>
      <c r="Q105" s="1" t="n">
        <v>195</v>
      </c>
      <c r="R105" s="1" t="n">
        <f aca="false">LOG10(P105/Q105)</f>
        <v>0.138100182666271</v>
      </c>
      <c r="S105" s="1" t="n">
        <v>0.461538</v>
      </c>
      <c r="T105" s="13" t="n">
        <v>1136</v>
      </c>
      <c r="U105" s="11" t="n">
        <v>329</v>
      </c>
      <c r="V105" s="1" t="n">
        <v>134</v>
      </c>
      <c r="W105" s="1" t="n">
        <f aca="false">LOG10(U105/V105)</f>
        <v>0.390091099585167</v>
      </c>
      <c r="X105" s="1" t="n">
        <v>0.559702</v>
      </c>
      <c r="Y105" s="13" t="n">
        <v>1205</v>
      </c>
    </row>
    <row r="106" customFormat="false" ht="12.1" hidden="false" customHeight="false" outlineLevel="0" collapsed="false">
      <c r="A106" s="11" t="n">
        <v>274</v>
      </c>
      <c r="B106" s="1" t="n">
        <v>189</v>
      </c>
      <c r="C106" s="12" t="n">
        <f aca="false">LOG10(A106/B106)</f>
        <v>0.161288758647144</v>
      </c>
      <c r="D106" s="1" t="n">
        <v>0.534392</v>
      </c>
      <c r="E106" s="13" t="n">
        <v>606</v>
      </c>
      <c r="F106" s="11" t="n">
        <v>277</v>
      </c>
      <c r="G106" s="1" t="n">
        <v>186</v>
      </c>
      <c r="H106" s="1" t="n">
        <f aca="false">LOG10(F106/G106)</f>
        <v>0.172966824846532</v>
      </c>
      <c r="I106" s="1" t="n">
        <v>0.397849</v>
      </c>
      <c r="J106" s="13" t="n">
        <v>698</v>
      </c>
      <c r="K106" s="11" t="n">
        <v>275</v>
      </c>
      <c r="L106" s="1" t="n">
        <v>188</v>
      </c>
      <c r="M106" s="1" t="n">
        <f aca="false">LOG10(K106/L106)</f>
        <v>0.165174844566583</v>
      </c>
      <c r="N106" s="1" t="n">
        <v>0.388298</v>
      </c>
      <c r="O106" s="13" t="n">
        <v>952</v>
      </c>
      <c r="P106" s="11" t="n">
        <v>270</v>
      </c>
      <c r="Q106" s="1" t="n">
        <v>193</v>
      </c>
      <c r="R106" s="1" t="n">
        <f aca="false">LOG10(P106/Q106)</f>
        <v>0.145806455151214</v>
      </c>
      <c r="S106" s="1" t="n">
        <v>0.466321</v>
      </c>
      <c r="T106" s="13" t="n">
        <v>1120</v>
      </c>
      <c r="U106" s="11" t="n">
        <v>335</v>
      </c>
      <c r="V106" s="1" t="n">
        <v>128</v>
      </c>
      <c r="W106" s="1" t="n">
        <f aca="false">LOG10(U106/V106)</f>
        <v>0.417834837388977</v>
      </c>
      <c r="X106" s="1" t="n">
        <v>0.546875</v>
      </c>
      <c r="Y106" s="13" t="n">
        <v>1200</v>
      </c>
    </row>
    <row r="107" customFormat="false" ht="12.1" hidden="false" customHeight="false" outlineLevel="0" collapsed="false">
      <c r="A107" s="11" t="n">
        <v>277</v>
      </c>
      <c r="B107" s="1" t="n">
        <v>186</v>
      </c>
      <c r="C107" s="12" t="n">
        <f aca="false">LOG10(A107/B107)</f>
        <v>0.172966824846532</v>
      </c>
      <c r="D107" s="1" t="n">
        <v>0.564516</v>
      </c>
      <c r="E107" s="13" t="n">
        <v>548</v>
      </c>
      <c r="F107" s="11" t="n">
        <v>280</v>
      </c>
      <c r="G107" s="1" t="n">
        <v>183</v>
      </c>
      <c r="H107" s="1" t="n">
        <f aca="false">LOG10(F107/G107)</f>
        <v>0.18470694161179</v>
      </c>
      <c r="I107" s="1" t="n">
        <v>0.464481</v>
      </c>
      <c r="J107" s="13" t="n">
        <v>695</v>
      </c>
      <c r="K107" s="11" t="n">
        <v>277</v>
      </c>
      <c r="L107" s="1" t="n">
        <v>186</v>
      </c>
      <c r="M107" s="1" t="n">
        <f aca="false">LOG10(K107/L107)</f>
        <v>0.172966824846532</v>
      </c>
      <c r="N107" s="1" t="n">
        <v>0.397849</v>
      </c>
      <c r="O107" s="13" t="n">
        <v>894</v>
      </c>
      <c r="P107" s="11" t="n">
        <v>272</v>
      </c>
      <c r="Q107" s="1" t="n">
        <v>191</v>
      </c>
      <c r="R107" s="1" t="n">
        <f aca="false">LOG10(P107/Q107)</f>
        <v>0.153535536786471</v>
      </c>
      <c r="S107" s="1" t="n">
        <v>0.424084</v>
      </c>
      <c r="T107" s="13" t="n">
        <v>1111</v>
      </c>
      <c r="U107" s="11" t="n">
        <v>335</v>
      </c>
      <c r="V107" s="1" t="n">
        <v>128</v>
      </c>
      <c r="W107" s="1" t="n">
        <f aca="false">LOG10(U107/V107)</f>
        <v>0.417834837388977</v>
      </c>
      <c r="X107" s="1" t="n">
        <v>0.609375</v>
      </c>
      <c r="Y107" s="13" t="n">
        <v>1254</v>
      </c>
    </row>
    <row r="108" customFormat="false" ht="12.1" hidden="false" customHeight="false" outlineLevel="0" collapsed="false">
      <c r="A108" s="11" t="n">
        <v>278</v>
      </c>
      <c r="B108" s="1" t="n">
        <v>185</v>
      </c>
      <c r="C108" s="12" t="n">
        <f aca="false">LOG10(A108/B108)</f>
        <v>0.176873067515062</v>
      </c>
      <c r="D108" s="1" t="n">
        <v>0.513514</v>
      </c>
      <c r="E108" s="13" t="n">
        <v>579</v>
      </c>
      <c r="F108" s="11" t="n">
        <v>282</v>
      </c>
      <c r="G108" s="1" t="n">
        <v>181</v>
      </c>
      <c r="H108" s="1" t="n">
        <f aca="false">LOG10(F108/G108)</f>
        <v>0.192570533450177</v>
      </c>
      <c r="I108" s="1" t="n">
        <v>0.414365</v>
      </c>
      <c r="J108" s="13" t="n">
        <v>644</v>
      </c>
      <c r="K108" s="11" t="n">
        <v>279</v>
      </c>
      <c r="L108" s="1" t="n">
        <v>184</v>
      </c>
      <c r="M108" s="1" t="n">
        <f aca="false">LOG10(K108/L108)</f>
        <v>0.180786380264061</v>
      </c>
      <c r="N108" s="1" t="n">
        <v>0.402174</v>
      </c>
      <c r="O108" s="13" t="n">
        <v>933</v>
      </c>
      <c r="P108" s="11" t="n">
        <v>277</v>
      </c>
      <c r="Q108" s="1" t="n">
        <v>186</v>
      </c>
      <c r="R108" s="1" t="n">
        <f aca="false">LOG10(P108/Q108)</f>
        <v>0.172966824846532</v>
      </c>
      <c r="S108" s="1" t="n">
        <v>0.446237</v>
      </c>
      <c r="T108" s="13" t="n">
        <v>1040</v>
      </c>
      <c r="U108" s="11" t="n">
        <v>341</v>
      </c>
      <c r="V108" s="1" t="n">
        <v>122</v>
      </c>
      <c r="W108" s="1" t="n">
        <f aca="false">LOG10(U108/V108)</f>
        <v>0.44639454831775</v>
      </c>
      <c r="X108" s="1" t="n">
        <v>0.52459</v>
      </c>
      <c r="Y108" s="13" t="n">
        <v>1177</v>
      </c>
    </row>
    <row r="109" customFormat="false" ht="12.1" hidden="false" customHeight="false" outlineLevel="0" collapsed="false">
      <c r="A109" s="11" t="n">
        <v>278</v>
      </c>
      <c r="B109" s="1" t="n">
        <v>185</v>
      </c>
      <c r="C109" s="12" t="n">
        <f aca="false">LOG10(A109/B109)</f>
        <v>0.176873067515062</v>
      </c>
      <c r="D109" s="1" t="n">
        <v>0.513514</v>
      </c>
      <c r="E109" s="13" t="n">
        <v>498</v>
      </c>
      <c r="F109" s="11" t="n">
        <v>287</v>
      </c>
      <c r="G109" s="1" t="n">
        <v>176</v>
      </c>
      <c r="H109" s="1" t="n">
        <f aca="false">LOG10(F109/G109)</f>
        <v>0.212369228919843</v>
      </c>
      <c r="I109" s="1" t="n">
        <v>0.386364</v>
      </c>
      <c r="J109" s="13" t="n">
        <v>633</v>
      </c>
      <c r="K109" s="11" t="n">
        <v>284</v>
      </c>
      <c r="L109" s="1" t="n">
        <v>179</v>
      </c>
      <c r="M109" s="1" t="n">
        <f aca="false">LOG10(K109/L109)</f>
        <v>0.200465309067145</v>
      </c>
      <c r="N109" s="1" t="n">
        <v>0.446927</v>
      </c>
      <c r="O109" s="13" t="n">
        <v>828</v>
      </c>
      <c r="P109" s="11" t="n">
        <v>282</v>
      </c>
      <c r="Q109" s="1" t="n">
        <v>181</v>
      </c>
      <c r="R109" s="1" t="n">
        <f aca="false">LOG10(P109/Q109)</f>
        <v>0.192570533450177</v>
      </c>
      <c r="S109" s="1" t="n">
        <v>0.392265</v>
      </c>
      <c r="T109" s="13" t="n">
        <v>1103</v>
      </c>
      <c r="U109" s="11" t="n">
        <v>346</v>
      </c>
      <c r="V109" s="1" t="n">
        <v>117</v>
      </c>
      <c r="W109" s="1" t="n">
        <f aca="false">LOG10(U109/V109)</f>
        <v>0.470890237046615</v>
      </c>
      <c r="X109" s="1" t="n">
        <v>0.538462</v>
      </c>
      <c r="Y109" s="13" t="n">
        <v>954</v>
      </c>
    </row>
    <row r="110" customFormat="false" ht="12.1" hidden="false" customHeight="false" outlineLevel="0" collapsed="false">
      <c r="A110" s="11" t="n">
        <v>284</v>
      </c>
      <c r="B110" s="1" t="n">
        <v>179</v>
      </c>
      <c r="C110" s="12" t="n">
        <f aca="false">LOG10(A110/B110)</f>
        <v>0.200465309067145</v>
      </c>
      <c r="D110" s="1" t="n">
        <v>0.52514</v>
      </c>
      <c r="E110" s="13" t="n">
        <v>510</v>
      </c>
      <c r="F110" s="11" t="n">
        <v>290</v>
      </c>
      <c r="G110" s="1" t="n">
        <v>173</v>
      </c>
      <c r="H110" s="1" t="n">
        <f aca="false">LOG10(F110/G110)</f>
        <v>0.224351894770161</v>
      </c>
      <c r="I110" s="1" t="n">
        <v>0.439306</v>
      </c>
      <c r="J110" s="13" t="n">
        <v>650</v>
      </c>
      <c r="K110" s="11" t="n">
        <v>286</v>
      </c>
      <c r="L110" s="1" t="n">
        <v>177</v>
      </c>
      <c r="M110" s="1" t="n">
        <f aca="false">LOG10(K110/L110)</f>
        <v>0.208392766767236</v>
      </c>
      <c r="N110" s="1" t="n">
        <v>0.39548</v>
      </c>
      <c r="O110" s="13" t="n">
        <v>836</v>
      </c>
      <c r="P110" s="11" t="n">
        <v>282</v>
      </c>
      <c r="Q110" s="1" t="n">
        <v>181</v>
      </c>
      <c r="R110" s="1" t="n">
        <f aca="false">LOG10(P110/Q110)</f>
        <v>0.192570533450177</v>
      </c>
      <c r="S110" s="1" t="n">
        <v>0.403315</v>
      </c>
      <c r="T110" s="13" t="n">
        <v>1096</v>
      </c>
      <c r="U110" s="11" t="n">
        <v>347</v>
      </c>
      <c r="V110" s="1" t="n">
        <v>116</v>
      </c>
      <c r="W110" s="1" t="n">
        <f aca="false">LOG10(U110/V110)</f>
        <v>0.475871485563955</v>
      </c>
      <c r="X110" s="1" t="n">
        <v>0.491379</v>
      </c>
      <c r="Y110" s="13" t="n">
        <v>1203</v>
      </c>
    </row>
    <row r="111" customFormat="false" ht="12.1" hidden="false" customHeight="false" outlineLevel="0" collapsed="false">
      <c r="A111" s="11" t="n">
        <v>285</v>
      </c>
      <c r="B111" s="1" t="n">
        <v>178</v>
      </c>
      <c r="C111" s="12" t="n">
        <f aca="false">LOG10(A111/B111)</f>
        <v>0.204424857699616</v>
      </c>
      <c r="D111" s="1" t="n">
        <v>0.578652</v>
      </c>
      <c r="E111" s="13" t="n">
        <v>502</v>
      </c>
      <c r="F111" s="11" t="n">
        <v>291</v>
      </c>
      <c r="G111" s="1" t="n">
        <v>172</v>
      </c>
      <c r="H111" s="1" t="n">
        <f aca="false">LOG10(F111/G111)</f>
        <v>0.228364542078358</v>
      </c>
      <c r="I111" s="1" t="n">
        <v>0.401163</v>
      </c>
      <c r="J111" s="13" t="n">
        <v>647</v>
      </c>
      <c r="K111" s="11" t="n">
        <v>288</v>
      </c>
      <c r="L111" s="1" t="n">
        <v>175</v>
      </c>
      <c r="M111" s="1" t="n">
        <f aca="false">LOG10(K111/L111)</f>
        <v>0.216354439072936</v>
      </c>
      <c r="N111" s="1" t="n">
        <v>0.388571</v>
      </c>
      <c r="O111" s="13" t="n">
        <v>883</v>
      </c>
      <c r="P111" s="11" t="n">
        <v>282</v>
      </c>
      <c r="Q111" s="1" t="n">
        <v>181</v>
      </c>
      <c r="R111" s="1" t="n">
        <f aca="false">LOG10(P111/Q111)</f>
        <v>0.192570533450177</v>
      </c>
      <c r="S111" s="1" t="n">
        <v>0.41989</v>
      </c>
      <c r="T111" s="13" t="n">
        <v>1105</v>
      </c>
      <c r="U111" s="11" t="n">
        <v>352</v>
      </c>
      <c r="V111" s="1" t="n">
        <v>111</v>
      </c>
      <c r="W111" s="1" t="n">
        <f aca="false">LOG10(U111/V111)</f>
        <v>0.501219684691474</v>
      </c>
      <c r="X111" s="1" t="n">
        <v>0.513514</v>
      </c>
      <c r="Y111" s="13" t="n">
        <v>983</v>
      </c>
    </row>
    <row r="112" customFormat="false" ht="12.1" hidden="false" customHeight="false" outlineLevel="0" collapsed="false">
      <c r="A112" s="11" t="n">
        <v>285</v>
      </c>
      <c r="B112" s="1" t="n">
        <v>178</v>
      </c>
      <c r="C112" s="12" t="n">
        <f aca="false">LOG10(A112/B112)</f>
        <v>0.204424857699616</v>
      </c>
      <c r="D112" s="1" t="n">
        <v>0.550562</v>
      </c>
      <c r="E112" s="13" t="n">
        <v>520</v>
      </c>
      <c r="F112" s="11" t="n">
        <v>294</v>
      </c>
      <c r="G112" s="1" t="n">
        <v>169</v>
      </c>
      <c r="H112" s="1" t="n">
        <f aca="false">LOG10(F112/G112)</f>
        <v>0.240460625798484</v>
      </c>
      <c r="I112" s="1" t="n">
        <v>0.402367</v>
      </c>
      <c r="J112" s="13" t="n">
        <v>631</v>
      </c>
      <c r="K112" s="11" t="n">
        <v>290</v>
      </c>
      <c r="L112" s="1" t="n">
        <v>173</v>
      </c>
      <c r="M112" s="1" t="n">
        <f aca="false">LOG10(K112/L112)</f>
        <v>0.224351894770161</v>
      </c>
      <c r="N112" s="1" t="n">
        <v>0.410405</v>
      </c>
      <c r="O112" s="13" t="n">
        <v>820</v>
      </c>
      <c r="P112" s="11" t="n">
        <v>286</v>
      </c>
      <c r="Q112" s="1" t="n">
        <v>177</v>
      </c>
      <c r="R112" s="1" t="n">
        <f aca="false">LOG10(P112/Q112)</f>
        <v>0.208392766767236</v>
      </c>
      <c r="S112" s="1" t="n">
        <v>0.412429</v>
      </c>
      <c r="T112" s="13" t="n">
        <v>1054</v>
      </c>
      <c r="U112" s="11" t="n">
        <v>357</v>
      </c>
      <c r="V112" s="1" t="n">
        <v>106</v>
      </c>
      <c r="W112" s="1" t="n">
        <f aca="false">LOG10(U112/V112)</f>
        <v>0.527362350847423</v>
      </c>
      <c r="X112" s="1" t="n">
        <v>0.54717</v>
      </c>
      <c r="Y112" s="13" t="n">
        <v>938</v>
      </c>
    </row>
    <row r="113" customFormat="false" ht="12.1" hidden="false" customHeight="false" outlineLevel="0" collapsed="false">
      <c r="A113" s="11" t="n">
        <v>290</v>
      </c>
      <c r="B113" s="1" t="n">
        <v>173</v>
      </c>
      <c r="C113" s="12" t="n">
        <f aca="false">LOG10(A113/B113)</f>
        <v>0.224351894770161</v>
      </c>
      <c r="D113" s="1" t="n">
        <v>0.514451</v>
      </c>
      <c r="E113" s="13" t="n">
        <v>507</v>
      </c>
      <c r="F113" s="11" t="n">
        <v>295</v>
      </c>
      <c r="G113" s="1" t="n">
        <v>168</v>
      </c>
      <c r="H113" s="1" t="n">
        <f aca="false">LOG10(F113/G113)</f>
        <v>0.2445127342523</v>
      </c>
      <c r="I113" s="1" t="n">
        <v>0.410714</v>
      </c>
      <c r="J113" s="13" t="n">
        <v>624</v>
      </c>
      <c r="K113" s="11" t="n">
        <v>294</v>
      </c>
      <c r="L113" s="1" t="n">
        <v>169</v>
      </c>
      <c r="M113" s="1" t="n">
        <f aca="false">LOG10(K113/L113)</f>
        <v>0.240460625798484</v>
      </c>
      <c r="N113" s="1" t="n">
        <v>0.414201</v>
      </c>
      <c r="O113" s="13" t="n">
        <v>833</v>
      </c>
      <c r="P113" s="11" t="n">
        <v>290</v>
      </c>
      <c r="Q113" s="1" t="n">
        <v>173</v>
      </c>
      <c r="R113" s="1" t="n">
        <f aca="false">LOG10(P113/Q113)</f>
        <v>0.224351894770161</v>
      </c>
      <c r="S113" s="1" t="n">
        <v>0.462428</v>
      </c>
      <c r="T113" s="13" t="n">
        <v>1010</v>
      </c>
      <c r="U113" s="11" t="n">
        <v>360</v>
      </c>
      <c r="V113" s="1" t="n">
        <v>103</v>
      </c>
      <c r="W113" s="1" t="n">
        <f aca="false">LOG10(U113/V113)</f>
        <v>0.543465276062115</v>
      </c>
      <c r="X113" s="1" t="n">
        <v>0.582524</v>
      </c>
      <c r="Y113" s="13" t="n">
        <v>812</v>
      </c>
    </row>
    <row r="114" customFormat="false" ht="12.1" hidden="false" customHeight="false" outlineLevel="0" collapsed="false">
      <c r="A114" s="11" t="n">
        <v>290</v>
      </c>
      <c r="B114" s="1" t="n">
        <v>173</v>
      </c>
      <c r="C114" s="12" t="n">
        <f aca="false">LOG10(A114/B114)</f>
        <v>0.224351894770161</v>
      </c>
      <c r="D114" s="1" t="n">
        <v>0.560694</v>
      </c>
      <c r="E114" s="13" t="n">
        <v>505</v>
      </c>
      <c r="F114" s="11" t="n">
        <v>297</v>
      </c>
      <c r="G114" s="1" t="n">
        <v>166</v>
      </c>
      <c r="H114" s="1" t="n">
        <f aca="false">LOG10(F114/G114)</f>
        <v>0.252648361277157</v>
      </c>
      <c r="I114" s="1" t="n">
        <v>0.379518</v>
      </c>
      <c r="J114" s="13" t="n">
        <v>613</v>
      </c>
      <c r="K114" s="11" t="n">
        <v>295</v>
      </c>
      <c r="L114" s="1" t="n">
        <v>168</v>
      </c>
      <c r="M114" s="1" t="n">
        <f aca="false">LOG10(K114/L114)</f>
        <v>0.2445127342523</v>
      </c>
      <c r="N114" s="1" t="n">
        <v>0.380952</v>
      </c>
      <c r="O114" s="13" t="n">
        <v>837</v>
      </c>
      <c r="P114" s="11" t="n">
        <v>290</v>
      </c>
      <c r="Q114" s="1" t="n">
        <v>173</v>
      </c>
      <c r="R114" s="1" t="n">
        <f aca="false">LOG10(P114/Q114)</f>
        <v>0.224351894770161</v>
      </c>
      <c r="S114" s="1" t="n">
        <v>0.468208</v>
      </c>
      <c r="T114" s="13" t="n">
        <v>1049</v>
      </c>
      <c r="U114" s="11" t="n">
        <v>360</v>
      </c>
      <c r="V114" s="1" t="n">
        <v>103</v>
      </c>
      <c r="W114" s="1" t="n">
        <f aca="false">LOG10(U114/V114)</f>
        <v>0.543465276062115</v>
      </c>
      <c r="X114" s="1" t="n">
        <v>0.475728</v>
      </c>
      <c r="Y114" s="13" t="n">
        <v>912</v>
      </c>
    </row>
    <row r="115" customFormat="false" ht="12.1" hidden="false" customHeight="false" outlineLevel="0" collapsed="false">
      <c r="A115" s="11" t="n">
        <v>293</v>
      </c>
      <c r="B115" s="1" t="n">
        <v>170</v>
      </c>
      <c r="C115" s="12" t="n">
        <f aca="false">LOG10(A115/B115)</f>
        <v>0.236418698975836</v>
      </c>
      <c r="D115" s="1" t="n">
        <v>0.535294</v>
      </c>
      <c r="E115" s="13" t="n">
        <v>498</v>
      </c>
      <c r="F115" s="11" t="n">
        <v>298</v>
      </c>
      <c r="G115" s="1" t="n">
        <v>165</v>
      </c>
      <c r="H115" s="1" t="n">
        <f aca="false">LOG10(F115/G115)</f>
        <v>0.256732319862349</v>
      </c>
      <c r="I115" s="1" t="n">
        <v>0.424242</v>
      </c>
      <c r="J115" s="13" t="n">
        <v>606</v>
      </c>
      <c r="K115" s="11" t="n">
        <v>296</v>
      </c>
      <c r="L115" s="1" t="n">
        <v>167</v>
      </c>
      <c r="M115" s="1" t="n">
        <f aca="false">LOG10(K115/L115)</f>
        <v>0.248575239911355</v>
      </c>
      <c r="N115" s="1" t="n">
        <v>0.491018</v>
      </c>
      <c r="O115" s="13" t="n">
        <v>776</v>
      </c>
      <c r="P115" s="11" t="n">
        <v>290</v>
      </c>
      <c r="Q115" s="1" t="n">
        <v>173</v>
      </c>
      <c r="R115" s="1" t="n">
        <f aca="false">LOG10(P115/Q115)</f>
        <v>0.224351894770161</v>
      </c>
      <c r="S115" s="1" t="n">
        <v>0.427746</v>
      </c>
      <c r="T115" s="13" t="n">
        <v>1052</v>
      </c>
      <c r="U115" s="11" t="n">
        <v>361</v>
      </c>
      <c r="V115" s="1" t="n">
        <v>102</v>
      </c>
      <c r="W115" s="1" t="n">
        <f aca="false">LOG10(U115/V115)</f>
        <v>0.54890703014374</v>
      </c>
      <c r="X115" s="1" t="n">
        <v>0.558824</v>
      </c>
      <c r="Y115" s="13" t="n">
        <v>960</v>
      </c>
    </row>
    <row r="116" customFormat="false" ht="12.1" hidden="false" customHeight="false" outlineLevel="0" collapsed="false">
      <c r="A116" s="11" t="n">
        <v>294</v>
      </c>
      <c r="B116" s="1" t="n">
        <v>169</v>
      </c>
      <c r="C116" s="12" t="n">
        <f aca="false">LOG10(A116/B116)</f>
        <v>0.240460625798484</v>
      </c>
      <c r="D116" s="1" t="n">
        <v>0.514793</v>
      </c>
      <c r="E116" s="13" t="n">
        <v>500</v>
      </c>
      <c r="F116" s="11" t="n">
        <v>300</v>
      </c>
      <c r="G116" s="1" t="n">
        <v>163</v>
      </c>
      <c r="H116" s="1" t="n">
        <f aca="false">LOG10(F116/G116)</f>
        <v>0.264933650315705</v>
      </c>
      <c r="I116" s="1" t="n">
        <v>0.386503</v>
      </c>
      <c r="J116" s="13" t="n">
        <v>592</v>
      </c>
      <c r="K116" s="11" t="n">
        <v>299</v>
      </c>
      <c r="L116" s="1" t="n">
        <v>164</v>
      </c>
      <c r="M116" s="1" t="n">
        <f aca="false">LOG10(K116/L116)</f>
        <v>0.260827340276732</v>
      </c>
      <c r="N116" s="1" t="n">
        <v>0.390244</v>
      </c>
      <c r="O116" s="13" t="n">
        <v>781</v>
      </c>
      <c r="P116" s="11" t="n">
        <v>294</v>
      </c>
      <c r="Q116" s="1" t="n">
        <v>169</v>
      </c>
      <c r="R116" s="1" t="n">
        <f aca="false">LOG10(P116/Q116)</f>
        <v>0.240460625798484</v>
      </c>
      <c r="S116" s="1" t="n">
        <v>0.449704</v>
      </c>
      <c r="T116" s="13" t="n">
        <v>1025</v>
      </c>
      <c r="U116" s="11" t="n">
        <v>365</v>
      </c>
      <c r="V116" s="1" t="n">
        <v>98</v>
      </c>
      <c r="W116" s="1" t="n">
        <f aca="false">LOG10(U116/V116)</f>
        <v>0.57106678876398</v>
      </c>
      <c r="X116" s="1" t="n">
        <v>0.540816</v>
      </c>
      <c r="Y116" s="13" t="n">
        <v>780</v>
      </c>
    </row>
    <row r="117" customFormat="false" ht="12.1" hidden="false" customHeight="false" outlineLevel="0" collapsed="false">
      <c r="A117" s="11" t="n">
        <v>294</v>
      </c>
      <c r="B117" s="1" t="n">
        <v>169</v>
      </c>
      <c r="C117" s="12" t="n">
        <f aca="false">LOG10(A117/B117)</f>
        <v>0.240460625798484</v>
      </c>
      <c r="D117" s="1" t="n">
        <v>0.514793</v>
      </c>
      <c r="E117" s="13" t="n">
        <v>544</v>
      </c>
      <c r="F117" s="11" t="n">
        <v>301</v>
      </c>
      <c r="G117" s="1" t="n">
        <v>162</v>
      </c>
      <c r="H117" s="1" t="n">
        <f aca="false">LOG10(F117/G117)</f>
        <v>0.269051481051212</v>
      </c>
      <c r="I117" s="1" t="n">
        <v>0.407407</v>
      </c>
      <c r="J117" s="13" t="n">
        <v>594</v>
      </c>
      <c r="K117" s="11" t="n">
        <v>303</v>
      </c>
      <c r="L117" s="1" t="n">
        <v>160</v>
      </c>
      <c r="M117" s="1" t="n">
        <f aca="false">LOG10(K117/L117)</f>
        <v>0.27732264584638</v>
      </c>
      <c r="N117" s="1" t="n">
        <v>0.4375</v>
      </c>
      <c r="O117" s="13" t="n">
        <v>793</v>
      </c>
      <c r="P117" s="11" t="n">
        <v>303</v>
      </c>
      <c r="Q117" s="1" t="n">
        <v>160</v>
      </c>
      <c r="R117" s="1" t="n">
        <f aca="false">LOG10(P117/Q117)</f>
        <v>0.27732264584638</v>
      </c>
      <c r="S117" s="1" t="n">
        <v>0.5125</v>
      </c>
      <c r="T117" s="13" t="n">
        <v>951</v>
      </c>
      <c r="U117" s="11" t="n">
        <v>374</v>
      </c>
      <c r="V117" s="1" t="n">
        <v>89</v>
      </c>
      <c r="W117" s="1" t="n">
        <f aca="false">LOG10(U117/V117)</f>
        <v>0.623481595555567</v>
      </c>
      <c r="X117" s="1" t="n">
        <v>0.516854</v>
      </c>
      <c r="Y117" s="13" t="n">
        <v>721</v>
      </c>
    </row>
    <row r="118" customFormat="false" ht="12.1" hidden="false" customHeight="false" outlineLevel="0" collapsed="false">
      <c r="A118" s="11" t="n">
        <v>297</v>
      </c>
      <c r="B118" s="1" t="n">
        <v>166</v>
      </c>
      <c r="C118" s="12" t="n">
        <f aca="false">LOG10(A118/B118)</f>
        <v>0.252648361277157</v>
      </c>
      <c r="D118" s="1" t="n">
        <v>0.542169</v>
      </c>
      <c r="E118" s="13" t="n">
        <v>475</v>
      </c>
      <c r="F118" s="11" t="n">
        <v>303</v>
      </c>
      <c r="G118" s="1" t="n">
        <v>160</v>
      </c>
      <c r="H118" s="1" t="n">
        <f aca="false">LOG10(F118/G118)</f>
        <v>0.27732264584638</v>
      </c>
      <c r="I118" s="1" t="n">
        <v>0.39375</v>
      </c>
      <c r="J118" s="13" t="n">
        <v>580</v>
      </c>
      <c r="K118" s="11" t="n">
        <v>304</v>
      </c>
      <c r="L118" s="1" t="n">
        <v>159</v>
      </c>
      <c r="M118" s="1" t="n">
        <f aca="false">LOG10(K118/L118)</f>
        <v>0.281476459288302</v>
      </c>
      <c r="N118" s="1" t="n">
        <v>0.396226</v>
      </c>
      <c r="O118" s="13" t="n">
        <v>736</v>
      </c>
      <c r="P118" s="11" t="n">
        <v>303</v>
      </c>
      <c r="Q118" s="1" t="n">
        <v>160</v>
      </c>
      <c r="R118" s="1" t="n">
        <f aca="false">LOG10(P118/Q118)</f>
        <v>0.27732264584638</v>
      </c>
      <c r="S118" s="1" t="n">
        <v>0.475</v>
      </c>
      <c r="T118" s="13" t="n">
        <v>956</v>
      </c>
      <c r="U118" s="11" t="n">
        <v>374</v>
      </c>
      <c r="V118" s="1" t="n">
        <v>89</v>
      </c>
      <c r="W118" s="1" t="n">
        <f aca="false">LOG10(U118/V118)</f>
        <v>0.623481595555567</v>
      </c>
      <c r="X118" s="1" t="n">
        <v>0.483146</v>
      </c>
      <c r="Y118" s="13" t="n">
        <v>886</v>
      </c>
    </row>
    <row r="119" customFormat="false" ht="12.1" hidden="false" customHeight="false" outlineLevel="0" collapsed="false">
      <c r="A119" s="11" t="n">
        <v>300</v>
      </c>
      <c r="B119" s="1" t="n">
        <v>163</v>
      </c>
      <c r="C119" s="12" t="n">
        <f aca="false">LOG10(A119/B119)</f>
        <v>0.264933650315705</v>
      </c>
      <c r="D119" s="1" t="n">
        <v>0.552147</v>
      </c>
      <c r="E119" s="13" t="n">
        <v>516</v>
      </c>
      <c r="F119" s="11" t="n">
        <v>306</v>
      </c>
      <c r="G119" s="1" t="n">
        <v>157</v>
      </c>
      <c r="H119" s="1" t="n">
        <f aca="false">LOG10(F119/G119)</f>
        <v>0.289821774072346</v>
      </c>
      <c r="I119" s="1" t="n">
        <v>0.452229</v>
      </c>
      <c r="J119" s="13" t="n">
        <v>585</v>
      </c>
      <c r="K119" s="11" t="n">
        <v>305</v>
      </c>
      <c r="L119" s="1" t="n">
        <v>158</v>
      </c>
      <c r="M119" s="1" t="n">
        <f aca="false">LOG10(K119/L119)</f>
        <v>0.285642752392363</v>
      </c>
      <c r="N119" s="1" t="n">
        <v>0.468354</v>
      </c>
      <c r="O119" s="13" t="n">
        <v>760</v>
      </c>
      <c r="P119" s="11" t="n">
        <v>304</v>
      </c>
      <c r="Q119" s="1" t="n">
        <v>159</v>
      </c>
      <c r="R119" s="1" t="n">
        <f aca="false">LOG10(P119/Q119)</f>
        <v>0.281476459288302</v>
      </c>
      <c r="S119" s="1" t="n">
        <v>0.433962</v>
      </c>
      <c r="T119" s="13" t="n">
        <v>842</v>
      </c>
      <c r="U119" s="11" t="n">
        <v>377</v>
      </c>
      <c r="V119" s="1" t="n">
        <v>86</v>
      </c>
      <c r="W119" s="1" t="n">
        <f aca="false">LOG10(U119/V119)</f>
        <v>0.641842898962225</v>
      </c>
      <c r="X119" s="1" t="n">
        <v>0.546512</v>
      </c>
      <c r="Y119" s="13" t="n">
        <v>837</v>
      </c>
    </row>
    <row r="120" customFormat="false" ht="12.1" hidden="false" customHeight="false" outlineLevel="0" collapsed="false">
      <c r="A120" s="11" t="n">
        <v>303</v>
      </c>
      <c r="B120" s="1" t="n">
        <v>160</v>
      </c>
      <c r="C120" s="12" t="n">
        <f aca="false">LOG10(A120/B120)</f>
        <v>0.27732264584638</v>
      </c>
      <c r="D120" s="1" t="n">
        <v>0.5</v>
      </c>
      <c r="E120" s="13" t="n">
        <v>454</v>
      </c>
      <c r="F120" s="11" t="n">
        <v>307</v>
      </c>
      <c r="G120" s="1" t="n">
        <v>156</v>
      </c>
      <c r="H120" s="1" t="n">
        <f aca="false">LOG10(F120/G120)</f>
        <v>0.294013777122725</v>
      </c>
      <c r="I120" s="1" t="n">
        <v>0.403846</v>
      </c>
      <c r="J120" s="13" t="n">
        <v>581</v>
      </c>
      <c r="K120" s="11" t="n">
        <v>308</v>
      </c>
      <c r="L120" s="1" t="n">
        <v>155</v>
      </c>
      <c r="M120" s="1" t="n">
        <f aca="false">LOG10(K120/L120)</f>
        <v>0.298219018330153</v>
      </c>
      <c r="N120" s="1" t="n">
        <v>0.393548</v>
      </c>
      <c r="O120" s="13" t="n">
        <v>757</v>
      </c>
      <c r="P120" s="11" t="n">
        <v>307</v>
      </c>
      <c r="Q120" s="1" t="n">
        <v>156</v>
      </c>
      <c r="R120" s="1" t="n">
        <f aca="false">LOG10(P120/Q120)</f>
        <v>0.294013777122725</v>
      </c>
      <c r="S120" s="1" t="n">
        <v>0.49359</v>
      </c>
      <c r="T120" s="13" t="n">
        <v>872</v>
      </c>
      <c r="U120" s="11" t="n">
        <v>377</v>
      </c>
      <c r="V120" s="1" t="n">
        <v>86</v>
      </c>
      <c r="W120" s="1" t="n">
        <f aca="false">LOG10(U120/V120)</f>
        <v>0.641842898962225</v>
      </c>
      <c r="X120" s="1" t="n">
        <v>0.55814</v>
      </c>
      <c r="Y120" s="13" t="n">
        <v>691</v>
      </c>
    </row>
    <row r="121" customFormat="false" ht="12.1" hidden="false" customHeight="false" outlineLevel="0" collapsed="false">
      <c r="A121" s="11" t="n">
        <v>304</v>
      </c>
      <c r="B121" s="1" t="n">
        <v>159</v>
      </c>
      <c r="C121" s="12" t="n">
        <f aca="false">LOG10(A121/B121)</f>
        <v>0.281476459288302</v>
      </c>
      <c r="D121" s="1" t="n">
        <v>0.522013</v>
      </c>
      <c r="E121" s="13" t="n">
        <v>464</v>
      </c>
      <c r="F121" s="11" t="n">
        <v>308</v>
      </c>
      <c r="G121" s="1" t="n">
        <v>155</v>
      </c>
      <c r="H121" s="1" t="n">
        <f aca="false">LOG10(F121/G121)</f>
        <v>0.298219018330153</v>
      </c>
      <c r="I121" s="1" t="n">
        <v>0.380645</v>
      </c>
      <c r="J121" s="13" t="n">
        <v>551</v>
      </c>
      <c r="K121" s="11" t="n">
        <v>310</v>
      </c>
      <c r="L121" s="1" t="n">
        <v>153</v>
      </c>
      <c r="M121" s="1" t="n">
        <f aca="false">LOG10(K121/L121)</f>
        <v>0.306670263016674</v>
      </c>
      <c r="N121" s="1" t="n">
        <v>0.444444</v>
      </c>
      <c r="O121" s="13" t="n">
        <v>766</v>
      </c>
      <c r="P121" s="11" t="n">
        <v>309</v>
      </c>
      <c r="Q121" s="1" t="n">
        <v>154</v>
      </c>
      <c r="R121" s="1" t="n">
        <f aca="false">LOG10(P121/Q121)</f>
        <v>0.302437758588372</v>
      </c>
      <c r="S121" s="1" t="n">
        <v>0.467532</v>
      </c>
      <c r="T121" s="13" t="n">
        <v>903</v>
      </c>
      <c r="U121" s="11" t="n">
        <v>379</v>
      </c>
      <c r="V121" s="1" t="n">
        <v>84</v>
      </c>
      <c r="W121" s="1" t="n">
        <f aca="false">LOG10(U121/V121)</f>
        <v>0.654359923906191</v>
      </c>
      <c r="X121" s="1" t="n">
        <v>0.488095</v>
      </c>
      <c r="Y121" s="13" t="n">
        <v>856</v>
      </c>
    </row>
    <row r="122" customFormat="false" ht="12.1" hidden="false" customHeight="false" outlineLevel="0" collapsed="false">
      <c r="A122" s="11" t="n">
        <v>304</v>
      </c>
      <c r="B122" s="1" t="n">
        <v>159</v>
      </c>
      <c r="C122" s="12" t="n">
        <f aca="false">LOG10(A122/B122)</f>
        <v>0.281476459288302</v>
      </c>
      <c r="D122" s="1" t="n">
        <v>0.471698</v>
      </c>
      <c r="E122" s="13" t="n">
        <v>493</v>
      </c>
      <c r="F122" s="11" t="n">
        <v>309</v>
      </c>
      <c r="G122" s="1" t="n">
        <v>154</v>
      </c>
      <c r="H122" s="1" t="n">
        <f aca="false">LOG10(F122/G122)</f>
        <v>0.302437758588372</v>
      </c>
      <c r="I122" s="1" t="n">
        <v>0.409091</v>
      </c>
      <c r="J122" s="13" t="n">
        <v>573</v>
      </c>
      <c r="K122" s="11" t="n">
        <v>311</v>
      </c>
      <c r="L122" s="1" t="n">
        <v>152</v>
      </c>
      <c r="M122" s="1" t="n">
        <f aca="false">LOG10(K122/L122)</f>
        <v>0.310916801082065</v>
      </c>
      <c r="N122" s="1" t="n">
        <v>0.407895</v>
      </c>
      <c r="O122" s="13" t="n">
        <v>807</v>
      </c>
      <c r="P122" s="11" t="n">
        <v>311</v>
      </c>
      <c r="Q122" s="1" t="n">
        <v>152</v>
      </c>
      <c r="R122" s="1" t="n">
        <f aca="false">LOG10(P122/Q122)</f>
        <v>0.310916801082065</v>
      </c>
      <c r="S122" s="1" t="n">
        <v>0.394737</v>
      </c>
      <c r="T122" s="13" t="n">
        <v>856</v>
      </c>
      <c r="U122" s="11" t="n">
        <v>383</v>
      </c>
      <c r="V122" s="1" t="n">
        <v>80</v>
      </c>
      <c r="W122" s="1" t="n">
        <f aca="false">LOG10(U122/V122)</f>
        <v>0.680108786976679</v>
      </c>
      <c r="X122" s="1" t="n">
        <v>0.525</v>
      </c>
      <c r="Y122" s="13" t="n">
        <v>679</v>
      </c>
    </row>
    <row r="123" customFormat="false" ht="12.1" hidden="false" customHeight="false" outlineLevel="0" collapsed="false">
      <c r="A123" s="11" t="n">
        <v>309</v>
      </c>
      <c r="B123" s="1" t="n">
        <v>154</v>
      </c>
      <c r="C123" s="12" t="n">
        <f aca="false">LOG10(A123/B123)</f>
        <v>0.302437758588372</v>
      </c>
      <c r="D123" s="1" t="n">
        <v>0.584416</v>
      </c>
      <c r="E123" s="13" t="n">
        <v>460</v>
      </c>
      <c r="F123" s="11" t="n">
        <v>309</v>
      </c>
      <c r="G123" s="1" t="n">
        <v>154</v>
      </c>
      <c r="H123" s="1" t="n">
        <f aca="false">LOG10(F123/G123)</f>
        <v>0.302437758588372</v>
      </c>
      <c r="I123" s="1" t="n">
        <v>0.38961</v>
      </c>
      <c r="J123" s="13" t="n">
        <v>589</v>
      </c>
      <c r="K123" s="11" t="n">
        <v>313</v>
      </c>
      <c r="L123" s="1" t="n">
        <v>150</v>
      </c>
      <c r="M123" s="1" t="n">
        <f aca="false">LOG10(K123/L123)</f>
        <v>0.319453078490767</v>
      </c>
      <c r="N123" s="1" t="n">
        <v>0.366667</v>
      </c>
      <c r="O123" s="13" t="n">
        <v>770</v>
      </c>
      <c r="P123" s="11" t="n">
        <v>311</v>
      </c>
      <c r="Q123" s="1" t="n">
        <v>152</v>
      </c>
      <c r="R123" s="1" t="n">
        <f aca="false">LOG10(P123/Q123)</f>
        <v>0.310916801082065</v>
      </c>
      <c r="S123" s="1" t="n">
        <v>0.447368</v>
      </c>
      <c r="T123" s="13" t="n">
        <v>866</v>
      </c>
      <c r="U123" s="11" t="n">
        <v>384</v>
      </c>
      <c r="V123" s="1" t="n">
        <v>79</v>
      </c>
      <c r="W123" s="1" t="n">
        <f aca="false">LOG10(U123/V123)</f>
        <v>0.686704133077089</v>
      </c>
      <c r="X123" s="1" t="n">
        <v>0.594937</v>
      </c>
      <c r="Y123" s="13" t="n">
        <v>752</v>
      </c>
    </row>
    <row r="124" customFormat="false" ht="12.1" hidden="false" customHeight="false" outlineLevel="0" collapsed="false">
      <c r="A124" s="11" t="n">
        <v>315</v>
      </c>
      <c r="B124" s="1" t="n">
        <v>148</v>
      </c>
      <c r="C124" s="12" t="n">
        <f aca="false">LOG10(A124/B124)</f>
        <v>0.328048838394643</v>
      </c>
      <c r="D124" s="1" t="n">
        <v>0.52027</v>
      </c>
      <c r="E124" s="13" t="n">
        <v>431</v>
      </c>
      <c r="F124" s="11" t="n">
        <v>314</v>
      </c>
      <c r="G124" s="1" t="n">
        <v>149</v>
      </c>
      <c r="H124" s="1" t="n">
        <f aca="false">LOG10(F124/G124)</f>
        <v>0.323743379660941</v>
      </c>
      <c r="I124" s="1" t="n">
        <v>0.375839</v>
      </c>
      <c r="J124" s="13" t="n">
        <v>525</v>
      </c>
      <c r="K124" s="11" t="n">
        <v>313</v>
      </c>
      <c r="L124" s="1" t="n">
        <v>150</v>
      </c>
      <c r="M124" s="1" t="n">
        <f aca="false">LOG10(K124/L124)</f>
        <v>0.319453078490767</v>
      </c>
      <c r="N124" s="1" t="n">
        <v>0.406667</v>
      </c>
      <c r="O124" s="13" t="n">
        <v>744</v>
      </c>
      <c r="P124" s="11" t="n">
        <v>316</v>
      </c>
      <c r="Q124" s="1" t="n">
        <v>147</v>
      </c>
      <c r="R124" s="1" t="n">
        <f aca="false">LOG10(P124/Q124)</f>
        <v>0.332369747870228</v>
      </c>
      <c r="S124" s="1" t="n">
        <v>0.47619</v>
      </c>
      <c r="T124" s="13" t="n">
        <v>835</v>
      </c>
      <c r="U124" s="11" t="n">
        <v>385</v>
      </c>
      <c r="V124" s="1" t="n">
        <v>78</v>
      </c>
      <c r="W124" s="1" t="n">
        <f aca="false">LOG10(U124/V124)</f>
        <v>0.69336612681802</v>
      </c>
      <c r="X124" s="1" t="n">
        <v>0.602564</v>
      </c>
      <c r="Y124" s="13" t="n">
        <v>660</v>
      </c>
    </row>
    <row r="125" customFormat="false" ht="12.1" hidden="false" customHeight="false" outlineLevel="0" collapsed="false">
      <c r="A125" s="11" t="n">
        <v>315</v>
      </c>
      <c r="B125" s="1" t="n">
        <v>148</v>
      </c>
      <c r="C125" s="12" t="n">
        <f aca="false">LOG10(A125/B125)</f>
        <v>0.328048838394643</v>
      </c>
      <c r="D125" s="1" t="n">
        <v>0.540541</v>
      </c>
      <c r="E125" s="13" t="n">
        <v>425</v>
      </c>
      <c r="F125" s="11" t="n">
        <v>318</v>
      </c>
      <c r="G125" s="1" t="n">
        <v>145</v>
      </c>
      <c r="H125" s="1" t="n">
        <f aca="false">LOG10(F125/G125)</f>
        <v>0.341059117749458</v>
      </c>
      <c r="I125" s="1" t="n">
        <v>0.462069</v>
      </c>
      <c r="J125" s="13" t="n">
        <v>543</v>
      </c>
      <c r="K125" s="11" t="n">
        <v>316</v>
      </c>
      <c r="L125" s="1" t="n">
        <v>147</v>
      </c>
      <c r="M125" s="1" t="n">
        <f aca="false">LOG10(K125/L125)</f>
        <v>0.332369747870228</v>
      </c>
      <c r="N125" s="1" t="n">
        <v>0.435374</v>
      </c>
      <c r="O125" s="13" t="n">
        <v>695</v>
      </c>
      <c r="P125" s="11" t="n">
        <v>321</v>
      </c>
      <c r="Q125" s="1" t="n">
        <v>142</v>
      </c>
      <c r="R125" s="1" t="n">
        <f aca="false">LOG10(P125/Q125)</f>
        <v>0.354216688021816</v>
      </c>
      <c r="S125" s="1" t="n">
        <v>0.415493</v>
      </c>
      <c r="T125" s="13" t="n">
        <v>824</v>
      </c>
      <c r="U125" s="11" t="n">
        <v>385</v>
      </c>
      <c r="V125" s="1" t="n">
        <v>78</v>
      </c>
      <c r="W125" s="1" t="n">
        <f aca="false">LOG10(U125/V125)</f>
        <v>0.69336612681802</v>
      </c>
      <c r="X125" s="1" t="n">
        <v>0.525641</v>
      </c>
      <c r="Y125" s="13" t="n">
        <v>753</v>
      </c>
    </row>
    <row r="126" customFormat="false" ht="12.1" hidden="false" customHeight="false" outlineLevel="0" collapsed="false">
      <c r="A126" s="11" t="n">
        <v>319</v>
      </c>
      <c r="B126" s="1" t="n">
        <v>144</v>
      </c>
      <c r="C126" s="12" t="n">
        <f aca="false">LOG10(A126/B126)</f>
        <v>0.345428190961931</v>
      </c>
      <c r="D126" s="1" t="n">
        <v>0.590278</v>
      </c>
      <c r="E126" s="13" t="n">
        <v>444</v>
      </c>
      <c r="F126" s="11" t="n">
        <v>320</v>
      </c>
      <c r="G126" s="1" t="n">
        <v>143</v>
      </c>
      <c r="H126" s="1" t="n">
        <f aca="false">LOG10(F126/G126)</f>
        <v>0.349813940854844</v>
      </c>
      <c r="I126" s="1" t="n">
        <v>0.405594</v>
      </c>
      <c r="J126" s="13" t="n">
        <v>519</v>
      </c>
      <c r="K126" s="11" t="n">
        <v>317</v>
      </c>
      <c r="L126" s="1" t="n">
        <v>146</v>
      </c>
      <c r="M126" s="1" t="n">
        <f aca="false">LOG10(K126/L126)</f>
        <v>0.336706406433314</v>
      </c>
      <c r="N126" s="1" t="n">
        <v>0.417808</v>
      </c>
      <c r="O126" s="13" t="n">
        <v>689</v>
      </c>
      <c r="P126" s="11" t="n">
        <v>324</v>
      </c>
      <c r="Q126" s="1" t="n">
        <v>139</v>
      </c>
      <c r="R126" s="1" t="n">
        <f aca="false">LOG10(P126/Q126)</f>
        <v>0.367530209952517</v>
      </c>
      <c r="S126" s="1" t="n">
        <v>0.510791</v>
      </c>
      <c r="T126" s="13" t="n">
        <v>849</v>
      </c>
      <c r="U126" s="11" t="n">
        <v>393</v>
      </c>
      <c r="V126" s="1" t="n">
        <v>70</v>
      </c>
      <c r="W126" s="1" t="n">
        <f aca="false">LOG10(U126/V126)</f>
        <v>0.74929451036117</v>
      </c>
      <c r="X126" s="1" t="n">
        <v>0.528571</v>
      </c>
      <c r="Y126" s="13" t="n">
        <v>658</v>
      </c>
    </row>
    <row r="127" customFormat="false" ht="12.1" hidden="false" customHeight="false" outlineLevel="0" collapsed="false">
      <c r="A127" s="11" t="n">
        <v>321</v>
      </c>
      <c r="B127" s="1" t="n">
        <v>142</v>
      </c>
      <c r="C127" s="12" t="n">
        <f aca="false">LOG10(A127/B127)</f>
        <v>0.354216688021816</v>
      </c>
      <c r="D127" s="1" t="n">
        <v>0.542253</v>
      </c>
      <c r="E127" s="13" t="n">
        <v>429</v>
      </c>
      <c r="F127" s="11" t="n">
        <v>322</v>
      </c>
      <c r="G127" s="1" t="n">
        <v>141</v>
      </c>
      <c r="H127" s="1" t="n">
        <f aca="false">LOG10(F127/G127)</f>
        <v>0.358636759040451</v>
      </c>
      <c r="I127" s="1" t="n">
        <v>0.439716</v>
      </c>
      <c r="J127" s="13" t="n">
        <v>512</v>
      </c>
      <c r="K127" s="11" t="n">
        <v>317</v>
      </c>
      <c r="L127" s="1" t="n">
        <v>146</v>
      </c>
      <c r="M127" s="1" t="n">
        <f aca="false">LOG10(K127/L127)</f>
        <v>0.336706406433314</v>
      </c>
      <c r="N127" s="1" t="n">
        <v>0.445205</v>
      </c>
      <c r="O127" s="13" t="n">
        <v>722</v>
      </c>
      <c r="P127" s="11" t="n">
        <v>327</v>
      </c>
      <c r="Q127" s="1" t="n">
        <v>136</v>
      </c>
      <c r="R127" s="1" t="n">
        <f aca="false">LOG10(P127/Q127)</f>
        <v>0.381008844290069</v>
      </c>
      <c r="S127" s="1" t="n">
        <v>0.419118</v>
      </c>
      <c r="T127" s="13" t="n">
        <v>774</v>
      </c>
      <c r="U127" s="11" t="n">
        <v>394</v>
      </c>
      <c r="V127" s="1" t="n">
        <v>69</v>
      </c>
      <c r="W127" s="1" t="n">
        <f aca="false">LOG10(U127/V127)</f>
        <v>0.756647131088319</v>
      </c>
      <c r="X127" s="1" t="n">
        <v>0.492754</v>
      </c>
      <c r="Y127" s="13" t="n">
        <v>619</v>
      </c>
    </row>
    <row r="128" customFormat="false" ht="12.1" hidden="false" customHeight="false" outlineLevel="0" collapsed="false">
      <c r="A128" s="11" t="n">
        <v>323</v>
      </c>
      <c r="B128" s="1" t="n">
        <v>140</v>
      </c>
      <c r="C128" s="12" t="n">
        <f aca="false">LOG10(A128/B128)</f>
        <v>0.363074486652865</v>
      </c>
      <c r="D128" s="1" t="n">
        <v>0.485714</v>
      </c>
      <c r="E128" s="13" t="n">
        <v>458</v>
      </c>
      <c r="F128" s="11" t="n">
        <v>324</v>
      </c>
      <c r="G128" s="1" t="n">
        <v>139</v>
      </c>
      <c r="H128" s="1" t="n">
        <f aca="false">LOG10(F128/G128)</f>
        <v>0.367530209952517</v>
      </c>
      <c r="I128" s="1" t="n">
        <v>0.388489</v>
      </c>
      <c r="J128" s="13" t="n">
        <v>520</v>
      </c>
      <c r="K128" s="11" t="n">
        <v>319</v>
      </c>
      <c r="L128" s="1" t="n">
        <v>144</v>
      </c>
      <c r="M128" s="1" t="n">
        <f aca="false">LOG10(K128/L128)</f>
        <v>0.345428190961931</v>
      </c>
      <c r="N128" s="1" t="n">
        <v>0.430556</v>
      </c>
      <c r="O128" s="13" t="n">
        <v>696</v>
      </c>
      <c r="P128" s="11" t="n">
        <v>331</v>
      </c>
      <c r="Q128" s="1" t="n">
        <v>132</v>
      </c>
      <c r="R128" s="1" t="n">
        <f aca="false">LOG10(P128/Q128)</f>
        <v>0.399254062569869</v>
      </c>
      <c r="S128" s="1" t="n">
        <v>0.462121</v>
      </c>
      <c r="T128" s="13" t="n">
        <v>764</v>
      </c>
      <c r="U128" s="11" t="n">
        <v>395</v>
      </c>
      <c r="V128" s="1" t="n">
        <v>68</v>
      </c>
      <c r="W128" s="1" t="n">
        <f aca="false">LOG10(U128/V128)</f>
        <v>0.764088182920224</v>
      </c>
      <c r="X128" s="1" t="n">
        <v>0.573529</v>
      </c>
      <c r="Y128" s="13" t="n">
        <v>588</v>
      </c>
    </row>
    <row r="129" customFormat="false" ht="12.1" hidden="false" customHeight="false" outlineLevel="0" collapsed="false">
      <c r="A129" s="11" t="n">
        <v>325</v>
      </c>
      <c r="B129" s="1" t="n">
        <v>138</v>
      </c>
      <c r="C129" s="12" t="n">
        <f aca="false">LOG10(A129/B129)</f>
        <v>0.372004274577638</v>
      </c>
      <c r="D129" s="1" t="n">
        <v>0.507246</v>
      </c>
      <c r="E129" s="13" t="n">
        <v>416</v>
      </c>
      <c r="F129" s="11" t="n">
        <v>324</v>
      </c>
      <c r="G129" s="1" t="n">
        <v>139</v>
      </c>
      <c r="H129" s="1" t="n">
        <f aca="false">LOG10(F129/G129)</f>
        <v>0.367530209952517</v>
      </c>
      <c r="I129" s="1" t="n">
        <v>0.402878</v>
      </c>
      <c r="J129" s="13" t="n">
        <v>500</v>
      </c>
      <c r="K129" s="11" t="n">
        <v>331</v>
      </c>
      <c r="L129" s="1" t="n">
        <v>132</v>
      </c>
      <c r="M129" s="1" t="n">
        <f aca="false">LOG10(K129/L129)</f>
        <v>0.399254062569869</v>
      </c>
      <c r="N129" s="1" t="n">
        <v>0.469697</v>
      </c>
      <c r="O129" s="13" t="n">
        <v>648</v>
      </c>
      <c r="P129" s="11" t="n">
        <v>333</v>
      </c>
      <c r="Q129" s="1" t="n">
        <v>130</v>
      </c>
      <c r="R129" s="1" t="n">
        <f aca="false">LOG10(P129/Q129)</f>
        <v>0.408500881199483</v>
      </c>
      <c r="S129" s="1" t="n">
        <v>0.461538</v>
      </c>
      <c r="T129" s="13" t="n">
        <v>779</v>
      </c>
      <c r="U129" s="11" t="n">
        <v>395</v>
      </c>
      <c r="V129" s="1" t="n">
        <v>68</v>
      </c>
      <c r="W129" s="1" t="n">
        <f aca="false">LOG10(U129/V129)</f>
        <v>0.764088182920224</v>
      </c>
      <c r="X129" s="1" t="n">
        <v>0.544118</v>
      </c>
      <c r="Y129" s="13" t="n">
        <v>731</v>
      </c>
    </row>
    <row r="130" customFormat="false" ht="12.1" hidden="false" customHeight="false" outlineLevel="0" collapsed="false">
      <c r="A130" s="11" t="n">
        <v>325</v>
      </c>
      <c r="B130" s="1" t="n">
        <v>138</v>
      </c>
      <c r="C130" s="12" t="n">
        <f aca="false">LOG10(A130/B130)</f>
        <v>0.372004274577638</v>
      </c>
      <c r="D130" s="1" t="n">
        <v>0.557971</v>
      </c>
      <c r="E130" s="13" t="n">
        <v>406</v>
      </c>
      <c r="F130" s="11" t="n">
        <v>325</v>
      </c>
      <c r="G130" s="1" t="n">
        <v>138</v>
      </c>
      <c r="H130" s="1" t="n">
        <f aca="false">LOG10(F130/G130)</f>
        <v>0.372004274577638</v>
      </c>
      <c r="I130" s="1" t="n">
        <v>0.413043</v>
      </c>
      <c r="J130" s="13" t="n">
        <v>508</v>
      </c>
      <c r="K130" s="11" t="n">
        <v>336</v>
      </c>
      <c r="L130" s="1" t="n">
        <v>127</v>
      </c>
      <c r="M130" s="1" t="n">
        <f aca="false">LOG10(K130/L130)</f>
        <v>0.422535556433887</v>
      </c>
      <c r="N130" s="1" t="n">
        <v>0.440945</v>
      </c>
      <c r="O130" s="13" t="n">
        <v>668</v>
      </c>
      <c r="P130" s="11" t="n">
        <v>333</v>
      </c>
      <c r="Q130" s="1" t="n">
        <v>130</v>
      </c>
      <c r="R130" s="1" t="n">
        <f aca="false">LOG10(P130/Q130)</f>
        <v>0.408500881199483</v>
      </c>
      <c r="S130" s="1" t="n">
        <v>0.492308</v>
      </c>
      <c r="T130" s="13" t="n">
        <v>693</v>
      </c>
      <c r="U130" s="11" t="n">
        <v>398</v>
      </c>
      <c r="V130" s="1" t="n">
        <v>65</v>
      </c>
      <c r="W130" s="1" t="n">
        <f aca="false">LOG10(U130/V130)</f>
        <v>0.786969715430832</v>
      </c>
      <c r="X130" s="1" t="n">
        <v>0.569231</v>
      </c>
      <c r="Y130" s="13" t="n">
        <v>497</v>
      </c>
    </row>
    <row r="131" customFormat="false" ht="12.1" hidden="false" customHeight="false" outlineLevel="0" collapsed="false">
      <c r="A131" s="11" t="n">
        <v>326</v>
      </c>
      <c r="B131" s="1" t="n">
        <v>137</v>
      </c>
      <c r="C131" s="12" t="n">
        <f aca="false">LOG10(A131/B131)</f>
        <v>0.376497032911532</v>
      </c>
      <c r="D131" s="1" t="n">
        <v>0.518248</v>
      </c>
      <c r="E131" s="13" t="n">
        <v>433</v>
      </c>
      <c r="F131" s="11" t="n">
        <v>327</v>
      </c>
      <c r="G131" s="1" t="n">
        <v>136</v>
      </c>
      <c r="H131" s="1" t="n">
        <f aca="false">LOG10(F131/G131)</f>
        <v>0.381008844290069</v>
      </c>
      <c r="I131" s="1" t="n">
        <v>0.389706</v>
      </c>
      <c r="J131" s="13" t="n">
        <v>508</v>
      </c>
      <c r="K131" s="11" t="n">
        <v>336</v>
      </c>
      <c r="L131" s="1" t="n">
        <v>127</v>
      </c>
      <c r="M131" s="1" t="n">
        <f aca="false">LOG10(K131/L131)</f>
        <v>0.422535556433887</v>
      </c>
      <c r="N131" s="1" t="n">
        <v>0.401575</v>
      </c>
      <c r="O131" s="13" t="n">
        <v>632</v>
      </c>
      <c r="P131" s="11" t="n">
        <v>333</v>
      </c>
      <c r="Q131" s="1" t="n">
        <v>130</v>
      </c>
      <c r="R131" s="1" t="n">
        <f aca="false">LOG10(P131/Q131)</f>
        <v>0.408500881199483</v>
      </c>
      <c r="S131" s="1" t="n">
        <v>0.446154</v>
      </c>
      <c r="T131" s="13" t="n">
        <v>756</v>
      </c>
      <c r="U131" s="11" t="n">
        <v>407</v>
      </c>
      <c r="V131" s="1" t="n">
        <v>56</v>
      </c>
      <c r="W131" s="1" t="n">
        <f aca="false">LOG10(U131/V131)</f>
        <v>0.86140638221902</v>
      </c>
      <c r="X131" s="1" t="n">
        <v>0.535714</v>
      </c>
      <c r="Y131" s="13" t="n">
        <v>531</v>
      </c>
    </row>
    <row r="132" customFormat="false" ht="12.1" hidden="false" customHeight="false" outlineLevel="0" collapsed="false">
      <c r="A132" s="11" t="n">
        <v>328</v>
      </c>
      <c r="B132" s="1" t="n">
        <v>135</v>
      </c>
      <c r="C132" s="12" t="n">
        <f aca="false">LOG10(A132/B132)</f>
        <v>0.385540075216673</v>
      </c>
      <c r="D132" s="1" t="n">
        <v>0.474074</v>
      </c>
      <c r="E132" s="13" t="n">
        <v>442</v>
      </c>
      <c r="F132" s="11" t="n">
        <v>333</v>
      </c>
      <c r="G132" s="1" t="n">
        <v>130</v>
      </c>
      <c r="H132" s="1" t="n">
        <f aca="false">LOG10(F132/G132)</f>
        <v>0.408500881199483</v>
      </c>
      <c r="I132" s="1" t="n">
        <v>0.384615</v>
      </c>
      <c r="J132" s="13" t="n">
        <v>463</v>
      </c>
      <c r="K132" s="11" t="n">
        <v>339</v>
      </c>
      <c r="L132" s="1" t="n">
        <v>124</v>
      </c>
      <c r="M132" s="1" t="n">
        <f aca="false">LOG10(K132/L132)</f>
        <v>0.436778013040847</v>
      </c>
      <c r="N132" s="1" t="n">
        <v>0.330645</v>
      </c>
      <c r="O132" s="13" t="n">
        <v>617</v>
      </c>
      <c r="P132" s="11" t="n">
        <v>338</v>
      </c>
      <c r="Q132" s="1" t="n">
        <v>125</v>
      </c>
      <c r="R132" s="1" t="n">
        <f aca="false">LOG10(P132/Q132)</f>
        <v>0.432006687269598</v>
      </c>
      <c r="S132" s="1" t="n">
        <v>0.448</v>
      </c>
      <c r="T132" s="13" t="n">
        <v>725</v>
      </c>
      <c r="U132" s="11" t="n">
        <v>408</v>
      </c>
      <c r="V132" s="1" t="n">
        <v>55</v>
      </c>
      <c r="W132" s="1" t="n">
        <f aca="false">LOG10(U132/V132)</f>
        <v>0.870297473595636</v>
      </c>
      <c r="X132" s="1" t="n">
        <v>0.509091</v>
      </c>
      <c r="Y132" s="13" t="n">
        <v>431</v>
      </c>
    </row>
    <row r="133" customFormat="false" ht="12.1" hidden="false" customHeight="false" outlineLevel="0" collapsed="false">
      <c r="A133" s="11" t="n">
        <v>339</v>
      </c>
      <c r="B133" s="1" t="n">
        <v>124</v>
      </c>
      <c r="C133" s="12" t="n">
        <f aca="false">LOG10(A133/B133)</f>
        <v>0.436778013040847</v>
      </c>
      <c r="D133" s="1" t="n">
        <v>0.548387</v>
      </c>
      <c r="E133" s="13" t="n">
        <v>390</v>
      </c>
      <c r="F133" s="11" t="n">
        <v>339</v>
      </c>
      <c r="G133" s="1" t="n">
        <v>124</v>
      </c>
      <c r="H133" s="1" t="n">
        <f aca="false">LOG10(F133/G133)</f>
        <v>0.436778013040847</v>
      </c>
      <c r="I133" s="1" t="n">
        <v>0.395161</v>
      </c>
      <c r="J133" s="13" t="n">
        <v>444</v>
      </c>
      <c r="K133" s="11" t="n">
        <v>341</v>
      </c>
      <c r="L133" s="1" t="n">
        <v>122</v>
      </c>
      <c r="M133" s="1" t="n">
        <f aca="false">LOG10(K133/L133)</f>
        <v>0.44639454831775</v>
      </c>
      <c r="N133" s="1" t="n">
        <v>0.418033</v>
      </c>
      <c r="O133" s="13" t="n">
        <v>597</v>
      </c>
      <c r="P133" s="11" t="n">
        <v>341</v>
      </c>
      <c r="Q133" s="1" t="n">
        <v>122</v>
      </c>
      <c r="R133" s="1" t="n">
        <f aca="false">LOG10(P133/Q133)</f>
        <v>0.44639454831775</v>
      </c>
      <c r="S133" s="1" t="n">
        <v>0.42623</v>
      </c>
      <c r="T133" s="13" t="n">
        <v>706</v>
      </c>
      <c r="U133" s="11" t="n">
        <v>410</v>
      </c>
      <c r="V133" s="1" t="n">
        <v>53</v>
      </c>
      <c r="W133" s="1" t="n">
        <f aca="false">LOG10(U133/V133)</f>
        <v>0.888507987118946</v>
      </c>
      <c r="X133" s="1" t="n">
        <v>0.584906</v>
      </c>
      <c r="Y133" s="13" t="n">
        <v>563</v>
      </c>
    </row>
    <row r="134" customFormat="false" ht="12.1" hidden="false" customHeight="false" outlineLevel="0" collapsed="false">
      <c r="A134" s="11" t="n">
        <v>341</v>
      </c>
      <c r="B134" s="1" t="n">
        <v>122</v>
      </c>
      <c r="C134" s="12" t="n">
        <f aca="false">LOG10(A134/B134)</f>
        <v>0.44639454831775</v>
      </c>
      <c r="D134" s="1" t="n">
        <v>0.5</v>
      </c>
      <c r="E134" s="13" t="n">
        <v>395</v>
      </c>
      <c r="F134" s="11" t="n">
        <v>341</v>
      </c>
      <c r="G134" s="1" t="n">
        <v>122</v>
      </c>
      <c r="H134" s="1" t="n">
        <f aca="false">LOG10(F134/G134)</f>
        <v>0.44639454831775</v>
      </c>
      <c r="I134" s="1" t="n">
        <v>0.360656</v>
      </c>
      <c r="J134" s="13" t="n">
        <v>459</v>
      </c>
      <c r="K134" s="11" t="n">
        <v>341</v>
      </c>
      <c r="L134" s="1" t="n">
        <v>122</v>
      </c>
      <c r="M134" s="1" t="n">
        <f aca="false">LOG10(K134/L134)</f>
        <v>0.44639454831775</v>
      </c>
      <c r="N134" s="1" t="n">
        <v>0.368852</v>
      </c>
      <c r="O134" s="13" t="n">
        <v>580</v>
      </c>
      <c r="P134" s="11" t="n">
        <v>345</v>
      </c>
      <c r="Q134" s="1" t="n">
        <v>118</v>
      </c>
      <c r="R134" s="1" t="n">
        <f aca="false">LOG10(P134/Q134)</f>
        <v>0.465937087767149</v>
      </c>
      <c r="S134" s="1" t="n">
        <v>0.40678</v>
      </c>
      <c r="T134" s="13" t="n">
        <v>696</v>
      </c>
      <c r="U134" s="11" t="n">
        <v>413</v>
      </c>
      <c r="V134" s="1" t="n">
        <v>50</v>
      </c>
      <c r="W134" s="1" t="n">
        <f aca="false">LOG10(U134/V134)</f>
        <v>0.916980047320382</v>
      </c>
      <c r="X134" s="1" t="n">
        <v>0.48</v>
      </c>
      <c r="Y134" s="13" t="n">
        <v>517</v>
      </c>
    </row>
    <row r="135" customFormat="false" ht="12.1" hidden="false" customHeight="false" outlineLevel="0" collapsed="false">
      <c r="A135" s="11" t="n">
        <v>341</v>
      </c>
      <c r="B135" s="1" t="n">
        <v>122</v>
      </c>
      <c r="C135" s="12" t="n">
        <f aca="false">LOG10(A135/B135)</f>
        <v>0.44639454831775</v>
      </c>
      <c r="D135" s="1" t="n">
        <v>0.47541</v>
      </c>
      <c r="E135" s="13" t="n">
        <v>448</v>
      </c>
      <c r="F135" s="11" t="n">
        <v>342</v>
      </c>
      <c r="G135" s="1" t="n">
        <v>121</v>
      </c>
      <c r="H135" s="1" t="n">
        <f aca="false">LOG10(F135/G135)</f>
        <v>0.451240735739685</v>
      </c>
      <c r="I135" s="1" t="n">
        <v>0.413223</v>
      </c>
      <c r="J135" s="13" t="n">
        <v>435</v>
      </c>
      <c r="K135" s="11" t="n">
        <v>344</v>
      </c>
      <c r="L135" s="1" t="n">
        <v>119</v>
      </c>
      <c r="M135" s="1" t="n">
        <f aca="false">LOG10(K135/L135)</f>
        <v>0.461011481178999</v>
      </c>
      <c r="N135" s="1" t="n">
        <v>0.403361</v>
      </c>
      <c r="O135" s="13" t="n">
        <v>567</v>
      </c>
      <c r="P135" s="11" t="n">
        <v>345</v>
      </c>
      <c r="Q135" s="1" t="n">
        <v>118</v>
      </c>
      <c r="R135" s="1" t="n">
        <f aca="false">LOG10(P135/Q135)</f>
        <v>0.465937087767149</v>
      </c>
      <c r="S135" s="1" t="n">
        <v>0.457627</v>
      </c>
      <c r="T135" s="13" t="n">
        <v>677</v>
      </c>
      <c r="U135" s="11" t="n">
        <v>419</v>
      </c>
      <c r="V135" s="1" t="n">
        <v>44</v>
      </c>
      <c r="W135" s="1" t="n">
        <f aca="false">LOG10(U135/V135)</f>
        <v>0.978761346480108</v>
      </c>
      <c r="X135" s="1" t="n">
        <v>0.613636</v>
      </c>
      <c r="Y135" s="13" t="n">
        <v>376</v>
      </c>
    </row>
    <row r="136" customFormat="false" ht="12.1" hidden="false" customHeight="false" outlineLevel="0" collapsed="false">
      <c r="A136" s="11" t="n">
        <v>345</v>
      </c>
      <c r="B136" s="1" t="n">
        <v>118</v>
      </c>
      <c r="C136" s="12" t="n">
        <f aca="false">LOG10(A136/B136)</f>
        <v>0.465937087767149</v>
      </c>
      <c r="D136" s="1" t="n">
        <v>0.59322</v>
      </c>
      <c r="E136" s="13" t="n">
        <v>360</v>
      </c>
      <c r="F136" s="11" t="n">
        <v>344</v>
      </c>
      <c r="G136" s="1" t="n">
        <v>119</v>
      </c>
      <c r="H136" s="1" t="n">
        <f aca="false">LOG10(F136/G136)</f>
        <v>0.461011481178999</v>
      </c>
      <c r="I136" s="1" t="n">
        <v>0.420168</v>
      </c>
      <c r="J136" s="13" t="n">
        <v>436</v>
      </c>
      <c r="K136" s="11" t="n">
        <v>345</v>
      </c>
      <c r="L136" s="1" t="n">
        <v>118</v>
      </c>
      <c r="M136" s="1" t="n">
        <f aca="false">LOG10(K136/L136)</f>
        <v>0.465937087767149</v>
      </c>
      <c r="N136" s="1" t="n">
        <v>0.415254</v>
      </c>
      <c r="O136" s="13" t="n">
        <v>572</v>
      </c>
      <c r="P136" s="11" t="n">
        <v>346</v>
      </c>
      <c r="Q136" s="1" t="n">
        <v>117</v>
      </c>
      <c r="R136" s="1" t="n">
        <f aca="false">LOG10(P136/Q136)</f>
        <v>0.470890237046615</v>
      </c>
      <c r="S136" s="1" t="n">
        <v>0.435897</v>
      </c>
      <c r="T136" s="13" t="n">
        <v>625</v>
      </c>
      <c r="U136" s="11" t="n">
        <v>419</v>
      </c>
      <c r="V136" s="1" t="n">
        <v>44</v>
      </c>
      <c r="W136" s="1" t="n">
        <f aca="false">LOG10(U136/V136)</f>
        <v>0.978761346480108</v>
      </c>
      <c r="X136" s="1" t="n">
        <v>0.613636</v>
      </c>
      <c r="Y136" s="13" t="n">
        <v>372</v>
      </c>
    </row>
    <row r="137" customFormat="false" ht="12.1" hidden="false" customHeight="false" outlineLevel="0" collapsed="false">
      <c r="A137" s="11" t="n">
        <v>347</v>
      </c>
      <c r="B137" s="1" t="n">
        <v>116</v>
      </c>
      <c r="C137" s="12" t="n">
        <f aca="false">LOG10(A137/B137)</f>
        <v>0.475871485563955</v>
      </c>
      <c r="D137" s="1" t="n">
        <v>0.474138</v>
      </c>
      <c r="E137" s="13" t="n">
        <v>408</v>
      </c>
      <c r="F137" s="11" t="n">
        <v>344</v>
      </c>
      <c r="G137" s="1" t="n">
        <v>119</v>
      </c>
      <c r="H137" s="1" t="n">
        <f aca="false">LOG10(F137/G137)</f>
        <v>0.461011481178999</v>
      </c>
      <c r="I137" s="1" t="n">
        <v>0.436975</v>
      </c>
      <c r="J137" s="13" t="n">
        <v>442</v>
      </c>
      <c r="K137" s="11" t="n">
        <v>346</v>
      </c>
      <c r="L137" s="1" t="n">
        <v>117</v>
      </c>
      <c r="M137" s="1" t="n">
        <f aca="false">LOG10(K137/L137)</f>
        <v>0.470890237046615</v>
      </c>
      <c r="N137" s="1" t="n">
        <v>0.504274</v>
      </c>
      <c r="O137" s="13" t="n">
        <v>552</v>
      </c>
      <c r="P137" s="11" t="n">
        <v>349</v>
      </c>
      <c r="Q137" s="1" t="n">
        <v>114</v>
      </c>
      <c r="R137" s="1" t="n">
        <f aca="false">LOG10(P137/Q137)</f>
        <v>0.485920575622707</v>
      </c>
      <c r="S137" s="1" t="n">
        <v>0.482456</v>
      </c>
      <c r="T137" s="13" t="n">
        <v>648</v>
      </c>
      <c r="U137" s="11" t="n">
        <v>421</v>
      </c>
      <c r="V137" s="1" t="n">
        <v>42</v>
      </c>
      <c r="W137" s="1" t="n">
        <f aca="false">LOG10(U137/V137)</f>
        <v>1.00103280543777</v>
      </c>
      <c r="X137" s="1" t="n">
        <v>0.690476</v>
      </c>
      <c r="Y137" s="13" t="n">
        <v>423</v>
      </c>
    </row>
    <row r="138" customFormat="false" ht="12.1" hidden="false" customHeight="false" outlineLevel="0" collapsed="false">
      <c r="A138" s="11" t="n">
        <v>348</v>
      </c>
      <c r="B138" s="1" t="n">
        <v>115</v>
      </c>
      <c r="C138" s="12" t="n">
        <f aca="false">LOG10(A138/B138)</f>
        <v>0.480881403592969</v>
      </c>
      <c r="D138" s="1" t="n">
        <v>0.573913</v>
      </c>
      <c r="E138" s="13" t="n">
        <v>333</v>
      </c>
      <c r="F138" s="11" t="n">
        <v>350</v>
      </c>
      <c r="G138" s="1" t="n">
        <v>113</v>
      </c>
      <c r="H138" s="1" t="n">
        <f aca="false">LOG10(F138/G138)</f>
        <v>0.490989600866856</v>
      </c>
      <c r="I138" s="1" t="n">
        <v>0.39823</v>
      </c>
      <c r="J138" s="13" t="n">
        <v>408</v>
      </c>
      <c r="K138" s="11" t="n">
        <v>346</v>
      </c>
      <c r="L138" s="1" t="n">
        <v>117</v>
      </c>
      <c r="M138" s="1" t="n">
        <f aca="false">LOG10(K138/L138)</f>
        <v>0.470890237046615</v>
      </c>
      <c r="N138" s="1" t="n">
        <v>0.42735</v>
      </c>
      <c r="O138" s="13" t="n">
        <v>558</v>
      </c>
      <c r="P138" s="11" t="n">
        <v>351</v>
      </c>
      <c r="Q138" s="1" t="n">
        <v>112</v>
      </c>
      <c r="R138" s="1" t="n">
        <f aca="false">LOG10(P138/Q138)</f>
        <v>0.496089093795643</v>
      </c>
      <c r="S138" s="1" t="n">
        <v>0.4375</v>
      </c>
      <c r="T138" s="13" t="n">
        <v>650</v>
      </c>
      <c r="U138" s="11" t="n">
        <v>421</v>
      </c>
      <c r="V138" s="1" t="n">
        <v>42</v>
      </c>
      <c r="W138" s="1" t="n">
        <f aca="false">LOG10(U138/V138)</f>
        <v>1.00103280543777</v>
      </c>
      <c r="X138" s="1" t="n">
        <v>0.619048</v>
      </c>
      <c r="Y138" s="13" t="n">
        <v>320</v>
      </c>
    </row>
    <row r="139" customFormat="false" ht="12.1" hidden="false" customHeight="false" outlineLevel="0" collapsed="false">
      <c r="A139" s="11" t="n">
        <v>350</v>
      </c>
      <c r="B139" s="1" t="n">
        <v>113</v>
      </c>
      <c r="C139" s="12" t="n">
        <f aca="false">LOG10(A139/B139)</f>
        <v>0.490989600866856</v>
      </c>
      <c r="D139" s="1" t="n">
        <v>0.575221</v>
      </c>
      <c r="E139" s="13" t="n">
        <v>337</v>
      </c>
      <c r="F139" s="11" t="n">
        <v>350</v>
      </c>
      <c r="G139" s="1" t="n">
        <v>113</v>
      </c>
      <c r="H139" s="1" t="n">
        <f aca="false">LOG10(F139/G139)</f>
        <v>0.490989600866856</v>
      </c>
      <c r="I139" s="1" t="n">
        <v>0.424779</v>
      </c>
      <c r="J139" s="13" t="n">
        <v>404</v>
      </c>
      <c r="K139" s="11" t="n">
        <v>353</v>
      </c>
      <c r="L139" s="1" t="n">
        <v>110</v>
      </c>
      <c r="M139" s="1" t="n">
        <f aca="false">LOG10(K139/L139)</f>
        <v>0.506382020229597</v>
      </c>
      <c r="N139" s="1" t="n">
        <v>0.363636</v>
      </c>
      <c r="O139" s="13" t="n">
        <v>535</v>
      </c>
      <c r="P139" s="11" t="n">
        <v>351</v>
      </c>
      <c r="Q139" s="1" t="n">
        <v>112</v>
      </c>
      <c r="R139" s="1" t="n">
        <f aca="false">LOG10(P139/Q139)</f>
        <v>0.496089093795643</v>
      </c>
      <c r="S139" s="1" t="n">
        <v>0.401786</v>
      </c>
      <c r="T139" s="13" t="n">
        <v>669</v>
      </c>
      <c r="U139" s="11" t="n">
        <v>431</v>
      </c>
      <c r="V139" s="1" t="n">
        <v>32</v>
      </c>
      <c r="W139" s="1" t="n">
        <f aca="false">LOG10(U139/V139)</f>
        <v>1.12932729184083</v>
      </c>
      <c r="X139" s="1" t="n">
        <v>0.53125</v>
      </c>
      <c r="Y139" s="13" t="n">
        <v>234</v>
      </c>
    </row>
    <row r="140" customFormat="false" ht="12.1" hidden="false" customHeight="false" outlineLevel="0" collapsed="false">
      <c r="A140" s="11" t="n">
        <v>351</v>
      </c>
      <c r="B140" s="1" t="n">
        <v>112</v>
      </c>
      <c r="C140" s="12" t="n">
        <f aca="false">LOG10(A140/B140)</f>
        <v>0.496089093795643</v>
      </c>
      <c r="D140" s="1" t="n">
        <v>0.526786</v>
      </c>
      <c r="E140" s="13" t="n">
        <v>337</v>
      </c>
      <c r="F140" s="11" t="n">
        <v>352</v>
      </c>
      <c r="G140" s="1" t="n">
        <v>111</v>
      </c>
      <c r="H140" s="1" t="n">
        <f aca="false">LOG10(F140/G140)</f>
        <v>0.501219684691474</v>
      </c>
      <c r="I140" s="1" t="n">
        <v>0.477477</v>
      </c>
      <c r="J140" s="13" t="n">
        <v>442</v>
      </c>
      <c r="K140" s="11" t="n">
        <v>354</v>
      </c>
      <c r="L140" s="1" t="n">
        <v>109</v>
      </c>
      <c r="M140" s="1" t="n">
        <f aca="false">LOG10(K140/L140)</f>
        <v>0.511576764085164</v>
      </c>
      <c r="N140" s="1" t="n">
        <v>0.394495</v>
      </c>
      <c r="O140" s="13" t="n">
        <v>551</v>
      </c>
      <c r="P140" s="11" t="n">
        <v>355</v>
      </c>
      <c r="Q140" s="1" t="n">
        <v>108</v>
      </c>
      <c r="R140" s="1" t="n">
        <f aca="false">LOG10(P140/Q140)</f>
        <v>0.516804597568145</v>
      </c>
      <c r="S140" s="1" t="n">
        <v>0.444444</v>
      </c>
      <c r="T140" s="13" t="n">
        <v>646</v>
      </c>
      <c r="U140" s="11" t="n">
        <v>437</v>
      </c>
      <c r="V140" s="1" t="n">
        <v>26</v>
      </c>
      <c r="W140" s="1" t="n">
        <f aca="false">LOG10(U140/V140)</f>
        <v>1.2255080889996</v>
      </c>
      <c r="X140" s="1" t="n">
        <v>0.692308</v>
      </c>
      <c r="Y140" s="13" t="n">
        <v>278</v>
      </c>
    </row>
    <row r="141" customFormat="false" ht="12.1" hidden="false" customHeight="false" outlineLevel="0" collapsed="false">
      <c r="A141" s="11" t="n">
        <v>353</v>
      </c>
      <c r="B141" s="1" t="n">
        <v>110</v>
      </c>
      <c r="C141" s="12" t="n">
        <f aca="false">LOG10(A141/B141)</f>
        <v>0.506382020229597</v>
      </c>
      <c r="D141" s="1" t="n">
        <v>0.481818</v>
      </c>
      <c r="E141" s="13" t="n">
        <v>369</v>
      </c>
      <c r="F141" s="11" t="n">
        <v>353</v>
      </c>
      <c r="G141" s="1" t="n">
        <v>110</v>
      </c>
      <c r="H141" s="1" t="n">
        <f aca="false">LOG10(F141/G141)</f>
        <v>0.506382020229597</v>
      </c>
      <c r="I141" s="1" t="n">
        <v>0.381818</v>
      </c>
      <c r="J141" s="13" t="n">
        <v>404</v>
      </c>
      <c r="K141" s="11" t="n">
        <v>355</v>
      </c>
      <c r="L141" s="1" t="n">
        <v>108</v>
      </c>
      <c r="M141" s="1" t="n">
        <f aca="false">LOG10(K141/L141)</f>
        <v>0.516804597568145</v>
      </c>
      <c r="N141" s="1" t="n">
        <v>0.398148</v>
      </c>
      <c r="O141" s="13" t="n">
        <v>509</v>
      </c>
      <c r="P141" s="11" t="n">
        <v>357</v>
      </c>
      <c r="Q141" s="1" t="n">
        <v>106</v>
      </c>
      <c r="R141" s="1" t="n">
        <f aca="false">LOG10(P141/Q141)</f>
        <v>0.527362350847423</v>
      </c>
      <c r="S141" s="1" t="n">
        <v>0.358491</v>
      </c>
      <c r="T141" s="13" t="n">
        <v>679</v>
      </c>
      <c r="U141" s="11" t="n">
        <v>441</v>
      </c>
      <c r="V141" s="1" t="n">
        <v>22</v>
      </c>
      <c r="W141" s="1" t="n">
        <f aca="false">LOG10(U141/V141)</f>
        <v>1.30201590864563</v>
      </c>
      <c r="X141" s="1" t="n">
        <v>0.681818</v>
      </c>
      <c r="Y141" s="13" t="n">
        <v>186</v>
      </c>
    </row>
    <row r="142" customFormat="false" ht="12.1" hidden="false" customHeight="false" outlineLevel="0" collapsed="false">
      <c r="A142" s="11" t="n">
        <v>353</v>
      </c>
      <c r="B142" s="1" t="n">
        <v>110</v>
      </c>
      <c r="C142" s="12" t="n">
        <f aca="false">LOG10(A142/B142)</f>
        <v>0.506382020229597</v>
      </c>
      <c r="D142" s="1" t="n">
        <v>0.590909</v>
      </c>
      <c r="E142" s="13" t="n">
        <v>314</v>
      </c>
      <c r="F142" s="11" t="n">
        <v>358</v>
      </c>
      <c r="G142" s="1" t="n">
        <v>105</v>
      </c>
      <c r="H142" s="1" t="n">
        <f aca="false">LOG10(F142/G142)</f>
        <v>0.532693727573936</v>
      </c>
      <c r="I142" s="1" t="n">
        <v>0.371429</v>
      </c>
      <c r="J142" s="13" t="n">
        <v>387</v>
      </c>
      <c r="K142" s="11" t="n">
        <v>361</v>
      </c>
      <c r="L142" s="1" t="n">
        <v>102</v>
      </c>
      <c r="M142" s="1" t="n">
        <f aca="false">LOG10(K142/L142)</f>
        <v>0.54890703014374</v>
      </c>
      <c r="N142" s="1" t="n">
        <v>0.441176</v>
      </c>
      <c r="O142" s="13" t="n">
        <v>538</v>
      </c>
      <c r="P142" s="11" t="n">
        <v>360</v>
      </c>
      <c r="Q142" s="1" t="n">
        <v>103</v>
      </c>
      <c r="R142" s="1" t="n">
        <f aca="false">LOG10(P142/Q142)</f>
        <v>0.543465276062115</v>
      </c>
      <c r="S142" s="1" t="n">
        <v>0.495146</v>
      </c>
      <c r="T142" s="13" t="n">
        <v>610</v>
      </c>
      <c r="U142" s="11" t="n">
        <v>442</v>
      </c>
      <c r="V142" s="1" t="n">
        <v>21</v>
      </c>
      <c r="W142" s="1" t="n">
        <f aca="false">LOG10(U142/V142)</f>
        <v>1.32320297461517</v>
      </c>
      <c r="X142" s="1" t="n">
        <v>0.571429</v>
      </c>
      <c r="Y142" s="13" t="n">
        <v>194</v>
      </c>
    </row>
    <row r="143" customFormat="false" ht="12.1" hidden="false" customHeight="false" outlineLevel="0" collapsed="false">
      <c r="A143" s="11" t="n">
        <v>360</v>
      </c>
      <c r="B143" s="1" t="n">
        <v>103</v>
      </c>
      <c r="C143" s="12" t="n">
        <f aca="false">LOG10(A143/B143)</f>
        <v>0.543465276062115</v>
      </c>
      <c r="D143" s="1" t="n">
        <v>0.553398</v>
      </c>
      <c r="E143" s="13" t="n">
        <v>318</v>
      </c>
      <c r="F143" s="11" t="n">
        <v>361</v>
      </c>
      <c r="G143" s="1" t="n">
        <v>102</v>
      </c>
      <c r="H143" s="1" t="n">
        <f aca="false">LOG10(F143/G143)</f>
        <v>0.54890703014374</v>
      </c>
      <c r="I143" s="1" t="n">
        <v>0.343137</v>
      </c>
      <c r="J143" s="13" t="n">
        <v>376</v>
      </c>
      <c r="K143" s="11" t="n">
        <v>363</v>
      </c>
      <c r="L143" s="1" t="n">
        <v>100</v>
      </c>
      <c r="M143" s="1" t="n">
        <f aca="false">LOG10(K143/L143)</f>
        <v>0.559906625036112</v>
      </c>
      <c r="N143" s="1" t="n">
        <v>0.44</v>
      </c>
      <c r="O143" s="13" t="n">
        <v>489</v>
      </c>
      <c r="P143" s="11" t="n">
        <v>364</v>
      </c>
      <c r="Q143" s="1" t="n">
        <v>99</v>
      </c>
      <c r="R143" s="1" t="n">
        <f aca="false">LOG10(P143/Q143)</f>
        <v>0.565466189051506</v>
      </c>
      <c r="S143" s="1" t="n">
        <v>0.545455</v>
      </c>
      <c r="T143" s="13" t="n">
        <v>625</v>
      </c>
      <c r="U143" s="11" t="n">
        <v>444</v>
      </c>
      <c r="V143" s="1" t="n">
        <v>19</v>
      </c>
      <c r="W143" s="1" t="n">
        <f aca="false">LOG10(U143/V143)</f>
        <v>1.36862936916179</v>
      </c>
      <c r="X143" s="1" t="n">
        <v>0.631579</v>
      </c>
      <c r="Y143" s="13" t="n">
        <v>122</v>
      </c>
    </row>
    <row r="144" customFormat="false" ht="12.1" hidden="false" customHeight="false" outlineLevel="0" collapsed="false">
      <c r="A144" s="11" t="n">
        <v>363</v>
      </c>
      <c r="B144" s="1" t="n">
        <v>100</v>
      </c>
      <c r="C144" s="12" t="n">
        <f aca="false">LOG10(A144/B144)</f>
        <v>0.559906625036112</v>
      </c>
      <c r="D144" s="1" t="n">
        <v>0.52</v>
      </c>
      <c r="E144" s="13" t="n">
        <v>396</v>
      </c>
      <c r="F144" s="11" t="n">
        <v>365</v>
      </c>
      <c r="G144" s="1" t="n">
        <v>98</v>
      </c>
      <c r="H144" s="1" t="n">
        <f aca="false">LOG10(F144/G144)</f>
        <v>0.57106678876398</v>
      </c>
      <c r="I144" s="1" t="n">
        <v>0.438776</v>
      </c>
      <c r="J144" s="13" t="n">
        <v>375</v>
      </c>
      <c r="K144" s="11" t="n">
        <v>366</v>
      </c>
      <c r="L144" s="1" t="n">
        <v>97</v>
      </c>
      <c r="M144" s="1" t="n">
        <f aca="false">LOG10(K144/L144)</f>
        <v>0.576709351128166</v>
      </c>
      <c r="N144" s="1" t="n">
        <v>0.381443</v>
      </c>
      <c r="O144" s="13" t="n">
        <v>516</v>
      </c>
      <c r="P144" s="11" t="n">
        <v>369</v>
      </c>
      <c r="Q144" s="1" t="n">
        <v>94</v>
      </c>
      <c r="R144" s="1" t="n">
        <f aca="false">LOG10(P144/Q144)</f>
        <v>0.593898512559362</v>
      </c>
      <c r="S144" s="1" t="n">
        <v>0.457447</v>
      </c>
      <c r="T144" s="13" t="n">
        <v>571</v>
      </c>
      <c r="U144" s="11" t="n">
        <v>445</v>
      </c>
      <c r="V144" s="1" t="n">
        <v>18</v>
      </c>
      <c r="W144" s="1" t="n">
        <f aca="false">LOG10(U144/V144)</f>
        <v>1.39308750587763</v>
      </c>
      <c r="X144" s="1" t="n">
        <v>0.611111</v>
      </c>
      <c r="Y144" s="13" t="n">
        <v>172</v>
      </c>
    </row>
    <row r="145" customFormat="false" ht="12.1" hidden="false" customHeight="false" outlineLevel="0" collapsed="false">
      <c r="A145" s="11" t="n">
        <v>363</v>
      </c>
      <c r="B145" s="1" t="n">
        <v>100</v>
      </c>
      <c r="C145" s="12" t="n">
        <f aca="false">LOG10(A145/B145)</f>
        <v>0.559906625036112</v>
      </c>
      <c r="D145" s="1" t="n">
        <v>0.52</v>
      </c>
      <c r="E145" s="13" t="n">
        <v>319</v>
      </c>
      <c r="F145" s="11" t="n">
        <v>366</v>
      </c>
      <c r="G145" s="1" t="n">
        <v>97</v>
      </c>
      <c r="H145" s="1" t="n">
        <f aca="false">LOG10(F145/G145)</f>
        <v>0.576709351128166</v>
      </c>
      <c r="I145" s="1" t="n">
        <v>0.350515</v>
      </c>
      <c r="J145" s="13" t="n">
        <v>374</v>
      </c>
      <c r="K145" s="11" t="n">
        <v>368</v>
      </c>
      <c r="L145" s="1" t="n">
        <v>95</v>
      </c>
      <c r="M145" s="1" t="n">
        <f aca="false">LOG10(K145/L145)</f>
        <v>0.58812421338467</v>
      </c>
      <c r="N145" s="1" t="n">
        <v>0.368421</v>
      </c>
      <c r="O145" s="13" t="n">
        <v>455</v>
      </c>
      <c r="P145" s="11" t="n">
        <v>373</v>
      </c>
      <c r="Q145" s="1" t="n">
        <v>90</v>
      </c>
      <c r="R145" s="1" t="n">
        <f aca="false">LOG10(P145/Q145)</f>
        <v>0.617466322369363</v>
      </c>
      <c r="S145" s="1" t="n">
        <v>0.5</v>
      </c>
      <c r="T145" s="13" t="n">
        <v>539</v>
      </c>
      <c r="U145" s="11" t="n">
        <v>445</v>
      </c>
      <c r="V145" s="1" t="n">
        <v>18</v>
      </c>
      <c r="W145" s="1" t="n">
        <f aca="false">LOG10(U145/V145)</f>
        <v>1.39308750587763</v>
      </c>
      <c r="X145" s="1" t="n">
        <v>0.555556</v>
      </c>
      <c r="Y145" s="13" t="n">
        <v>129</v>
      </c>
    </row>
    <row r="146" customFormat="false" ht="12.1" hidden="false" customHeight="false" outlineLevel="0" collapsed="false">
      <c r="A146" s="11" t="n">
        <v>363</v>
      </c>
      <c r="B146" s="1" t="n">
        <v>100</v>
      </c>
      <c r="C146" s="12" t="n">
        <f aca="false">LOG10(A146/B146)</f>
        <v>0.559906625036112</v>
      </c>
      <c r="D146" s="1" t="n">
        <v>0.57</v>
      </c>
      <c r="E146" s="13" t="n">
        <v>306</v>
      </c>
      <c r="F146" s="11" t="n">
        <v>367</v>
      </c>
      <c r="G146" s="1" t="n">
        <v>96</v>
      </c>
      <c r="H146" s="1" t="n">
        <f aca="false">LOG10(F146/G146)</f>
        <v>0.582394831212521</v>
      </c>
      <c r="I146" s="1" t="n">
        <v>0.458333</v>
      </c>
      <c r="J146" s="13" t="n">
        <v>358</v>
      </c>
      <c r="K146" s="11" t="n">
        <v>371</v>
      </c>
      <c r="L146" s="1" t="n">
        <v>92</v>
      </c>
      <c r="M146" s="1" t="n">
        <f aca="false">LOG10(K146/L146)</f>
        <v>0.605586082269491</v>
      </c>
      <c r="N146" s="1" t="n">
        <v>0.402174</v>
      </c>
      <c r="O146" s="13" t="n">
        <v>444</v>
      </c>
      <c r="P146" s="11" t="n">
        <v>373</v>
      </c>
      <c r="Q146" s="1" t="n">
        <v>90</v>
      </c>
      <c r="R146" s="1" t="n">
        <f aca="false">LOG10(P146/Q146)</f>
        <v>0.617466322369363</v>
      </c>
      <c r="S146" s="1" t="n">
        <v>0.422222</v>
      </c>
      <c r="T146" s="13" t="n">
        <v>534</v>
      </c>
      <c r="U146" s="14" t="n">
        <v>445</v>
      </c>
      <c r="V146" s="15" t="n">
        <v>18</v>
      </c>
      <c r="W146" s="15" t="n">
        <f aca="false">LOG10(U146/V146)</f>
        <v>1.39308750587763</v>
      </c>
      <c r="X146" s="15" t="n">
        <v>0.555556</v>
      </c>
      <c r="Y146" s="16" t="n">
        <v>229</v>
      </c>
    </row>
    <row r="147" customFormat="false" ht="12.1" hidden="false" customHeight="false" outlineLevel="0" collapsed="false">
      <c r="A147" s="11" t="n">
        <v>365</v>
      </c>
      <c r="B147" s="1" t="n">
        <v>98</v>
      </c>
      <c r="C147" s="12" t="n">
        <f aca="false">LOG10(A147/B147)</f>
        <v>0.57106678876398</v>
      </c>
      <c r="D147" s="1" t="n">
        <v>0.479592</v>
      </c>
      <c r="E147" s="13" t="n">
        <v>340</v>
      </c>
      <c r="F147" s="11" t="n">
        <v>369</v>
      </c>
      <c r="G147" s="1" t="n">
        <v>94</v>
      </c>
      <c r="H147" s="1" t="n">
        <f aca="false">LOG10(F147/G147)</f>
        <v>0.593898512559362</v>
      </c>
      <c r="I147" s="1" t="n">
        <v>0.393617</v>
      </c>
      <c r="J147" s="13" t="n">
        <v>352</v>
      </c>
      <c r="K147" s="11" t="n">
        <v>374</v>
      </c>
      <c r="L147" s="1" t="n">
        <v>89</v>
      </c>
      <c r="M147" s="1" t="n">
        <f aca="false">LOG10(K147/L147)</f>
        <v>0.623481595555567</v>
      </c>
      <c r="N147" s="1" t="n">
        <v>0.41573</v>
      </c>
      <c r="O147" s="13" t="n">
        <v>428</v>
      </c>
      <c r="P147" s="11" t="n">
        <v>376</v>
      </c>
      <c r="Q147" s="1" t="n">
        <v>87</v>
      </c>
      <c r="R147" s="1" t="n">
        <f aca="false">LOG10(P147/Q147)</f>
        <v>0.635668592309043</v>
      </c>
      <c r="S147" s="1" t="n">
        <v>0.45977</v>
      </c>
      <c r="T147" s="13" t="n">
        <v>503</v>
      </c>
    </row>
    <row r="148" customFormat="false" ht="12.1" hidden="false" customHeight="false" outlineLevel="0" collapsed="false">
      <c r="A148" s="11" t="n">
        <v>370</v>
      </c>
      <c r="B148" s="1" t="n">
        <v>93</v>
      </c>
      <c r="C148" s="12" t="n">
        <f aca="false">LOG10(A148/B148)</f>
        <v>0.59971877551306</v>
      </c>
      <c r="D148" s="1" t="n">
        <v>0.580645</v>
      </c>
      <c r="E148" s="13" t="n">
        <v>287</v>
      </c>
      <c r="F148" s="11" t="n">
        <v>372</v>
      </c>
      <c r="G148" s="1" t="n">
        <v>91</v>
      </c>
      <c r="H148" s="1" t="n">
        <f aca="false">LOG10(F148/G148)</f>
        <v>0.611501547560804</v>
      </c>
      <c r="I148" s="1" t="n">
        <v>0.461538</v>
      </c>
      <c r="J148" s="13" t="n">
        <v>341</v>
      </c>
      <c r="K148" s="11" t="n">
        <v>374</v>
      </c>
      <c r="L148" s="1" t="n">
        <v>89</v>
      </c>
      <c r="M148" s="1" t="n">
        <f aca="false">LOG10(K148/L148)</f>
        <v>0.623481595555567</v>
      </c>
      <c r="N148" s="1" t="n">
        <v>0.426966</v>
      </c>
      <c r="O148" s="13" t="n">
        <v>458</v>
      </c>
      <c r="P148" s="11" t="n">
        <v>376</v>
      </c>
      <c r="Q148" s="1" t="n">
        <v>87</v>
      </c>
      <c r="R148" s="1" t="n">
        <f aca="false">LOG10(P148/Q148)</f>
        <v>0.635668592309043</v>
      </c>
      <c r="S148" s="1" t="n">
        <v>0.425287</v>
      </c>
      <c r="T148" s="13" t="n">
        <v>545</v>
      </c>
    </row>
    <row r="149" customFormat="false" ht="12.1" hidden="false" customHeight="false" outlineLevel="0" collapsed="false">
      <c r="A149" s="11" t="n">
        <v>370</v>
      </c>
      <c r="B149" s="1" t="n">
        <v>93</v>
      </c>
      <c r="C149" s="12" t="n">
        <f aca="false">LOG10(A149/B149)</f>
        <v>0.59971877551306</v>
      </c>
      <c r="D149" s="1" t="n">
        <v>0.55914</v>
      </c>
      <c r="E149" s="13" t="n">
        <v>300</v>
      </c>
      <c r="F149" s="11" t="n">
        <v>374</v>
      </c>
      <c r="G149" s="1" t="n">
        <v>89</v>
      </c>
      <c r="H149" s="1" t="n">
        <f aca="false">LOG10(F149/G149)</f>
        <v>0.623481595555567</v>
      </c>
      <c r="I149" s="1" t="n">
        <v>0.41573</v>
      </c>
      <c r="J149" s="13" t="n">
        <v>345</v>
      </c>
      <c r="K149" s="11" t="n">
        <v>376</v>
      </c>
      <c r="L149" s="1" t="n">
        <v>87</v>
      </c>
      <c r="M149" s="1" t="n">
        <f aca="false">LOG10(K149/L149)</f>
        <v>0.635668592309043</v>
      </c>
      <c r="N149" s="1" t="n">
        <v>0.413793</v>
      </c>
      <c r="O149" s="13" t="n">
        <v>429</v>
      </c>
      <c r="P149" s="11" t="n">
        <v>377</v>
      </c>
      <c r="Q149" s="1" t="n">
        <v>86</v>
      </c>
      <c r="R149" s="1" t="n">
        <f aca="false">LOG10(P149/Q149)</f>
        <v>0.641842898962225</v>
      </c>
      <c r="S149" s="1" t="n">
        <v>0.406977</v>
      </c>
      <c r="T149" s="13" t="n">
        <v>528</v>
      </c>
    </row>
    <row r="150" customFormat="false" ht="12.1" hidden="false" customHeight="false" outlineLevel="0" collapsed="false">
      <c r="A150" s="11" t="n">
        <v>371</v>
      </c>
      <c r="B150" s="1" t="n">
        <v>92</v>
      </c>
      <c r="C150" s="12" t="n">
        <f aca="false">LOG10(A150/B150)</f>
        <v>0.605586082269491</v>
      </c>
      <c r="D150" s="1" t="n">
        <v>0.532609</v>
      </c>
      <c r="E150" s="13" t="n">
        <v>298</v>
      </c>
      <c r="F150" s="11" t="n">
        <v>375</v>
      </c>
      <c r="G150" s="1" t="n">
        <v>88</v>
      </c>
      <c r="H150" s="1" t="n">
        <f aca="false">LOG10(F150/G150)</f>
        <v>0.62954859557755</v>
      </c>
      <c r="I150" s="1" t="n">
        <v>0.409091</v>
      </c>
      <c r="J150" s="13" t="n">
        <v>326</v>
      </c>
      <c r="K150" s="11" t="n">
        <v>378</v>
      </c>
      <c r="L150" s="1" t="n">
        <v>85</v>
      </c>
      <c r="M150" s="1" t="n">
        <f aca="false">LOG10(K150/L150)</f>
        <v>0.648072874122933</v>
      </c>
      <c r="N150" s="1" t="n">
        <v>0.4</v>
      </c>
      <c r="O150" s="13" t="n">
        <v>410</v>
      </c>
      <c r="P150" s="11" t="n">
        <v>381</v>
      </c>
      <c r="Q150" s="1" t="n">
        <v>82</v>
      </c>
      <c r="R150" s="1" t="n">
        <f aca="false">LOG10(P150/Q150)</f>
        <v>0.667111123291903</v>
      </c>
      <c r="S150" s="1" t="n">
        <v>0.341463</v>
      </c>
      <c r="T150" s="13" t="n">
        <v>501</v>
      </c>
    </row>
    <row r="151" customFormat="false" ht="12.1" hidden="false" customHeight="false" outlineLevel="0" collapsed="false">
      <c r="A151" s="11" t="n">
        <v>377</v>
      </c>
      <c r="B151" s="1" t="n">
        <v>86</v>
      </c>
      <c r="C151" s="12" t="n">
        <f aca="false">LOG10(A151/B151)</f>
        <v>0.641842898962225</v>
      </c>
      <c r="D151" s="1" t="n">
        <v>0.488372</v>
      </c>
      <c r="E151" s="13" t="n">
        <v>270</v>
      </c>
      <c r="F151" s="11" t="n">
        <v>379</v>
      </c>
      <c r="G151" s="1" t="n">
        <v>84</v>
      </c>
      <c r="H151" s="1" t="n">
        <f aca="false">LOG10(F151/G151)</f>
        <v>0.654359923906191</v>
      </c>
      <c r="I151" s="1" t="n">
        <v>0.369048</v>
      </c>
      <c r="J151" s="13" t="n">
        <v>317</v>
      </c>
      <c r="K151" s="11" t="n">
        <v>379</v>
      </c>
      <c r="L151" s="1" t="n">
        <v>84</v>
      </c>
      <c r="M151" s="1" t="n">
        <f aca="false">LOG10(K151/L151)</f>
        <v>0.654359923906191</v>
      </c>
      <c r="N151" s="1" t="n">
        <v>0.452381</v>
      </c>
      <c r="O151" s="13" t="n">
        <v>396</v>
      </c>
      <c r="P151" s="11" t="n">
        <v>386</v>
      </c>
      <c r="Q151" s="1" t="n">
        <v>77</v>
      </c>
      <c r="R151" s="1" t="n">
        <f aca="false">LOG10(P151/Q151)</f>
        <v>0.700096579499273</v>
      </c>
      <c r="S151" s="1" t="n">
        <v>0.493506</v>
      </c>
      <c r="T151" s="13" t="n">
        <v>481</v>
      </c>
    </row>
    <row r="152" customFormat="false" ht="12.1" hidden="false" customHeight="false" outlineLevel="0" collapsed="false">
      <c r="A152" s="11" t="n">
        <v>380</v>
      </c>
      <c r="B152" s="1" t="n">
        <v>83</v>
      </c>
      <c r="C152" s="12" t="n">
        <f aca="false">LOG10(A152/B152)</f>
        <v>0.660705504240736</v>
      </c>
      <c r="D152" s="1" t="n">
        <v>0.554217</v>
      </c>
      <c r="E152" s="13" t="n">
        <v>243</v>
      </c>
      <c r="F152" s="11" t="n">
        <v>379</v>
      </c>
      <c r="G152" s="1" t="n">
        <v>84</v>
      </c>
      <c r="H152" s="1" t="n">
        <f aca="false">LOG10(F152/G152)</f>
        <v>0.654359923906191</v>
      </c>
      <c r="I152" s="1" t="n">
        <v>0.452381</v>
      </c>
      <c r="J152" s="13" t="n">
        <v>340</v>
      </c>
      <c r="K152" s="11" t="n">
        <v>381</v>
      </c>
      <c r="L152" s="1" t="n">
        <v>82</v>
      </c>
      <c r="M152" s="1" t="n">
        <f aca="false">LOG10(K152/L152)</f>
        <v>0.667111123291903</v>
      </c>
      <c r="N152" s="1" t="n">
        <v>0.47561</v>
      </c>
      <c r="O152" s="13" t="n">
        <v>416</v>
      </c>
      <c r="P152" s="11" t="n">
        <v>388</v>
      </c>
      <c r="Q152" s="1" t="n">
        <v>75</v>
      </c>
      <c r="R152" s="1" t="n">
        <f aca="false">LOG10(P152/Q152)</f>
        <v>0.713770462202507</v>
      </c>
      <c r="S152" s="1" t="n">
        <v>0.413333</v>
      </c>
      <c r="T152" s="13" t="n">
        <v>440</v>
      </c>
    </row>
    <row r="153" customFormat="false" ht="12.1" hidden="false" customHeight="false" outlineLevel="0" collapsed="false">
      <c r="A153" s="11" t="n">
        <v>382</v>
      </c>
      <c r="B153" s="1" t="n">
        <v>81</v>
      </c>
      <c r="C153" s="12" t="n">
        <f aca="false">LOG10(A153/B153)</f>
        <v>0.673578344033059</v>
      </c>
      <c r="D153" s="1" t="n">
        <v>0.567901</v>
      </c>
      <c r="E153" s="13" t="n">
        <v>273</v>
      </c>
      <c r="F153" s="11" t="n">
        <v>383</v>
      </c>
      <c r="G153" s="1" t="n">
        <v>80</v>
      </c>
      <c r="H153" s="1" t="n">
        <f aca="false">LOG10(F153/G153)</f>
        <v>0.680108786976679</v>
      </c>
      <c r="I153" s="1" t="n">
        <v>0.45</v>
      </c>
      <c r="J153" s="13" t="n">
        <v>307</v>
      </c>
      <c r="K153" s="11" t="n">
        <v>384</v>
      </c>
      <c r="L153" s="1" t="n">
        <v>79</v>
      </c>
      <c r="M153" s="1" t="n">
        <f aca="false">LOG10(K153/L153)</f>
        <v>0.686704133077089</v>
      </c>
      <c r="N153" s="1" t="n">
        <v>0.481013</v>
      </c>
      <c r="O153" s="13" t="n">
        <v>362</v>
      </c>
      <c r="P153" s="11" t="n">
        <v>394</v>
      </c>
      <c r="Q153" s="1" t="n">
        <v>69</v>
      </c>
      <c r="R153" s="1" t="n">
        <f aca="false">LOG10(P153/Q153)</f>
        <v>0.756647131088319</v>
      </c>
      <c r="S153" s="1" t="n">
        <v>0.507246</v>
      </c>
      <c r="T153" s="13" t="n">
        <v>392</v>
      </c>
    </row>
    <row r="154" customFormat="false" ht="12.1" hidden="false" customHeight="false" outlineLevel="0" collapsed="false">
      <c r="A154" s="11" t="n">
        <v>391</v>
      </c>
      <c r="B154" s="1" t="n">
        <v>72</v>
      </c>
      <c r="C154" s="12" t="n">
        <f aca="false">LOG10(A154/B154)</f>
        <v>0.734844260964598</v>
      </c>
      <c r="D154" s="1" t="n">
        <v>0.541667</v>
      </c>
      <c r="E154" s="13" t="n">
        <v>241</v>
      </c>
      <c r="F154" s="11" t="n">
        <v>387</v>
      </c>
      <c r="G154" s="1" t="n">
        <v>76</v>
      </c>
      <c r="H154" s="1" t="n">
        <f aca="false">LOG10(F154/G154)</f>
        <v>0.70689737273812</v>
      </c>
      <c r="I154" s="1" t="n">
        <v>0.355263</v>
      </c>
      <c r="J154" s="13" t="n">
        <v>297</v>
      </c>
      <c r="K154" s="11" t="n">
        <v>386</v>
      </c>
      <c r="L154" s="1" t="n">
        <v>77</v>
      </c>
      <c r="M154" s="1" t="n">
        <f aca="false">LOG10(K154/L154)</f>
        <v>0.700096579499273</v>
      </c>
      <c r="N154" s="1" t="n">
        <v>0.337662</v>
      </c>
      <c r="O154" s="13" t="n">
        <v>387</v>
      </c>
      <c r="P154" s="11" t="n">
        <v>396</v>
      </c>
      <c r="Q154" s="1" t="n">
        <v>67</v>
      </c>
      <c r="R154" s="1" t="n">
        <f aca="false">LOG10(P154/Q154)</f>
        <v>0.771620383224686</v>
      </c>
      <c r="S154" s="1" t="n">
        <v>0.343284</v>
      </c>
      <c r="T154" s="13" t="n">
        <v>446</v>
      </c>
    </row>
    <row r="155" customFormat="false" ht="12.1" hidden="false" customHeight="false" outlineLevel="0" collapsed="false">
      <c r="A155" s="11" t="n">
        <v>391</v>
      </c>
      <c r="B155" s="1" t="n">
        <v>72</v>
      </c>
      <c r="C155" s="12" t="n">
        <f aca="false">LOG10(A155/B155)</f>
        <v>0.734844260964598</v>
      </c>
      <c r="D155" s="1" t="n">
        <v>0.597222</v>
      </c>
      <c r="E155" s="13" t="n">
        <v>232</v>
      </c>
      <c r="F155" s="11" t="n">
        <v>388</v>
      </c>
      <c r="G155" s="1" t="n">
        <v>75</v>
      </c>
      <c r="H155" s="1" t="n">
        <f aca="false">LOG10(F155/G155)</f>
        <v>0.713770462202507</v>
      </c>
      <c r="I155" s="1" t="n">
        <v>0.413333</v>
      </c>
      <c r="J155" s="13" t="n">
        <v>294</v>
      </c>
      <c r="K155" s="11" t="n">
        <v>387</v>
      </c>
      <c r="L155" s="1" t="n">
        <v>76</v>
      </c>
      <c r="M155" s="1" t="n">
        <f aca="false">LOG10(K155/L155)</f>
        <v>0.70689737273812</v>
      </c>
      <c r="N155" s="1" t="n">
        <v>0.368421</v>
      </c>
      <c r="O155" s="13" t="n">
        <v>372</v>
      </c>
      <c r="P155" s="11" t="n">
        <v>398</v>
      </c>
      <c r="Q155" s="1" t="n">
        <v>65</v>
      </c>
      <c r="R155" s="1" t="n">
        <f aca="false">LOG10(P155/Q155)</f>
        <v>0.786969715430832</v>
      </c>
      <c r="S155" s="1" t="n">
        <v>0.492308</v>
      </c>
      <c r="T155" s="13" t="n">
        <v>361</v>
      </c>
    </row>
    <row r="156" customFormat="false" ht="12.1" hidden="false" customHeight="false" outlineLevel="0" collapsed="false">
      <c r="A156" s="11" t="n">
        <v>393</v>
      </c>
      <c r="B156" s="1" t="n">
        <v>70</v>
      </c>
      <c r="C156" s="12" t="n">
        <f aca="false">LOG10(A156/B156)</f>
        <v>0.74929451036117</v>
      </c>
      <c r="D156" s="1" t="n">
        <v>0.485714</v>
      </c>
      <c r="E156" s="13" t="n">
        <v>241</v>
      </c>
      <c r="F156" s="11" t="n">
        <v>389</v>
      </c>
      <c r="G156" s="1" t="n">
        <v>74</v>
      </c>
      <c r="H156" s="1" t="n">
        <f aca="false">LOG10(F156/G156)</f>
        <v>0.720717881594732</v>
      </c>
      <c r="I156" s="1" t="n">
        <v>0.418919</v>
      </c>
      <c r="J156" s="13" t="n">
        <v>286</v>
      </c>
      <c r="K156" s="11" t="n">
        <v>389</v>
      </c>
      <c r="L156" s="1" t="n">
        <v>74</v>
      </c>
      <c r="M156" s="1" t="n">
        <f aca="false">LOG10(K156/L156)</f>
        <v>0.720717881594732</v>
      </c>
      <c r="N156" s="1" t="n">
        <v>0.418919</v>
      </c>
      <c r="O156" s="13" t="n">
        <v>369</v>
      </c>
      <c r="P156" s="11" t="n">
        <v>398</v>
      </c>
      <c r="Q156" s="1" t="n">
        <v>65</v>
      </c>
      <c r="R156" s="1" t="n">
        <f aca="false">LOG10(P156/Q156)</f>
        <v>0.786969715430832</v>
      </c>
      <c r="S156" s="1" t="n">
        <v>0.523077</v>
      </c>
      <c r="T156" s="13" t="n">
        <v>369</v>
      </c>
    </row>
    <row r="157" customFormat="false" ht="12.1" hidden="false" customHeight="false" outlineLevel="0" collapsed="false">
      <c r="A157" s="11" t="n">
        <v>394</v>
      </c>
      <c r="B157" s="1" t="n">
        <v>69</v>
      </c>
      <c r="C157" s="12" t="n">
        <f aca="false">LOG10(A157/B157)</f>
        <v>0.756647131088319</v>
      </c>
      <c r="D157" s="1" t="n">
        <v>0.463768</v>
      </c>
      <c r="E157" s="13" t="n">
        <v>237</v>
      </c>
      <c r="F157" s="11" t="n">
        <v>393</v>
      </c>
      <c r="G157" s="1" t="n">
        <v>70</v>
      </c>
      <c r="H157" s="1" t="n">
        <f aca="false">LOG10(F157/G157)</f>
        <v>0.74929451036117</v>
      </c>
      <c r="I157" s="1" t="n">
        <v>0.428571</v>
      </c>
      <c r="J157" s="13" t="n">
        <v>273</v>
      </c>
      <c r="K157" s="11" t="n">
        <v>390</v>
      </c>
      <c r="L157" s="1" t="n">
        <v>73</v>
      </c>
      <c r="M157" s="1" t="n">
        <f aca="false">LOG10(K157/L157)</f>
        <v>0.727741746906043</v>
      </c>
      <c r="N157" s="1" t="n">
        <v>0.369863</v>
      </c>
      <c r="O157" s="13" t="n">
        <v>402</v>
      </c>
      <c r="P157" s="11" t="n">
        <v>399</v>
      </c>
      <c r="Q157" s="1" t="n">
        <v>64</v>
      </c>
      <c r="R157" s="1" t="n">
        <f aca="false">LOG10(P157/Q157)</f>
        <v>0.794792921702861</v>
      </c>
      <c r="S157" s="1" t="n">
        <v>0.4375</v>
      </c>
      <c r="T157" s="13" t="n">
        <v>405</v>
      </c>
    </row>
    <row r="158" customFormat="false" ht="12.1" hidden="false" customHeight="false" outlineLevel="0" collapsed="false">
      <c r="A158" s="11" t="n">
        <v>394</v>
      </c>
      <c r="B158" s="1" t="n">
        <v>69</v>
      </c>
      <c r="C158" s="12" t="n">
        <f aca="false">LOG10(A158/B158)</f>
        <v>0.756647131088319</v>
      </c>
      <c r="D158" s="1" t="n">
        <v>0.536232</v>
      </c>
      <c r="E158" s="13" t="n">
        <v>239</v>
      </c>
      <c r="F158" s="11" t="n">
        <v>394</v>
      </c>
      <c r="G158" s="1" t="n">
        <v>69</v>
      </c>
      <c r="H158" s="1" t="n">
        <f aca="false">LOG10(F158/G158)</f>
        <v>0.756647131088319</v>
      </c>
      <c r="I158" s="1" t="n">
        <v>0.333333</v>
      </c>
      <c r="J158" s="13" t="n">
        <v>238</v>
      </c>
      <c r="K158" s="11" t="n">
        <v>391</v>
      </c>
      <c r="L158" s="1" t="n">
        <v>72</v>
      </c>
      <c r="M158" s="1" t="n">
        <f aca="false">LOG10(K158/L158)</f>
        <v>0.734844260964598</v>
      </c>
      <c r="N158" s="1" t="n">
        <v>0.458333</v>
      </c>
      <c r="O158" s="13" t="n">
        <v>358</v>
      </c>
      <c r="P158" s="11" t="n">
        <v>402</v>
      </c>
      <c r="Q158" s="1" t="n">
        <v>61</v>
      </c>
      <c r="R158" s="1" t="n">
        <f aca="false">LOG10(P158/Q158)</f>
        <v>0.818896218073703</v>
      </c>
      <c r="S158" s="1" t="n">
        <v>0.311475</v>
      </c>
      <c r="T158" s="13" t="n">
        <v>358</v>
      </c>
    </row>
    <row r="159" customFormat="false" ht="12.1" hidden="false" customHeight="false" outlineLevel="0" collapsed="false">
      <c r="A159" s="11" t="n">
        <v>396</v>
      </c>
      <c r="B159" s="1" t="n">
        <v>67</v>
      </c>
      <c r="C159" s="12" t="n">
        <f aca="false">LOG10(A159/B159)</f>
        <v>0.771620383224686</v>
      </c>
      <c r="D159" s="1" t="n">
        <v>0.567164</v>
      </c>
      <c r="E159" s="13" t="n">
        <v>222</v>
      </c>
      <c r="F159" s="11" t="n">
        <v>394</v>
      </c>
      <c r="G159" s="1" t="n">
        <v>69</v>
      </c>
      <c r="H159" s="1" t="n">
        <f aca="false">LOG10(F159/G159)</f>
        <v>0.756647131088319</v>
      </c>
      <c r="I159" s="1" t="n">
        <v>0.463768</v>
      </c>
      <c r="J159" s="13" t="n">
        <v>268</v>
      </c>
      <c r="K159" s="11" t="n">
        <v>395</v>
      </c>
      <c r="L159" s="1" t="n">
        <v>68</v>
      </c>
      <c r="M159" s="1" t="n">
        <f aca="false">LOG10(K159/L159)</f>
        <v>0.764088182920224</v>
      </c>
      <c r="N159" s="1" t="n">
        <v>0.382353</v>
      </c>
      <c r="O159" s="13" t="n">
        <v>341</v>
      </c>
      <c r="P159" s="11" t="n">
        <v>404</v>
      </c>
      <c r="Q159" s="1" t="n">
        <v>59</v>
      </c>
      <c r="R159" s="1" t="n">
        <f aca="false">LOG10(P159/Q159)</f>
        <v>0.835529353468461</v>
      </c>
      <c r="S159" s="1" t="n">
        <v>0.440678</v>
      </c>
      <c r="T159" s="13" t="n">
        <v>341</v>
      </c>
    </row>
    <row r="160" customFormat="false" ht="12.1" hidden="false" customHeight="false" outlineLevel="0" collapsed="false">
      <c r="A160" s="11" t="n">
        <v>399</v>
      </c>
      <c r="B160" s="1" t="n">
        <v>64</v>
      </c>
      <c r="C160" s="12" t="n">
        <f aca="false">LOG10(A160/B160)</f>
        <v>0.794792921702861</v>
      </c>
      <c r="D160" s="1" t="n">
        <v>0.625</v>
      </c>
      <c r="E160" s="13" t="n">
        <v>163</v>
      </c>
      <c r="F160" s="11" t="n">
        <v>399</v>
      </c>
      <c r="G160" s="1" t="n">
        <v>64</v>
      </c>
      <c r="H160" s="1" t="n">
        <f aca="false">LOG10(F160/G160)</f>
        <v>0.794792921702861</v>
      </c>
      <c r="I160" s="1" t="n">
        <v>0.40625</v>
      </c>
      <c r="J160" s="13" t="n">
        <v>246</v>
      </c>
      <c r="K160" s="11" t="n">
        <v>398</v>
      </c>
      <c r="L160" s="1" t="n">
        <v>65</v>
      </c>
      <c r="M160" s="1" t="n">
        <f aca="false">LOG10(K160/L160)</f>
        <v>0.786969715430832</v>
      </c>
      <c r="N160" s="1" t="n">
        <v>0.384615</v>
      </c>
      <c r="O160" s="13" t="n">
        <v>313</v>
      </c>
      <c r="P160" s="11" t="n">
        <v>405</v>
      </c>
      <c r="Q160" s="1" t="n">
        <v>58</v>
      </c>
      <c r="R160" s="1" t="n">
        <f aca="false">LOG10(P160/Q160)</f>
        <v>0.844027029651731</v>
      </c>
      <c r="S160" s="1" t="n">
        <v>0.534483</v>
      </c>
      <c r="T160" s="13" t="n">
        <v>365</v>
      </c>
    </row>
    <row r="161" customFormat="false" ht="12.1" hidden="false" customHeight="false" outlineLevel="0" collapsed="false">
      <c r="A161" s="11" t="n">
        <v>401</v>
      </c>
      <c r="B161" s="1" t="n">
        <v>62</v>
      </c>
      <c r="C161" s="12" t="n">
        <f aca="false">LOG10(A161/B161)</f>
        <v>0.810752683121929</v>
      </c>
      <c r="D161" s="1" t="n">
        <v>0.548387</v>
      </c>
      <c r="E161" s="13" t="n">
        <v>217</v>
      </c>
      <c r="F161" s="11" t="n">
        <v>401</v>
      </c>
      <c r="G161" s="1" t="n">
        <v>62</v>
      </c>
      <c r="H161" s="1" t="n">
        <f aca="false">LOG10(F161/G161)</f>
        <v>0.810752683121929</v>
      </c>
      <c r="I161" s="1" t="n">
        <v>0.33871</v>
      </c>
      <c r="J161" s="13" t="n">
        <v>230</v>
      </c>
      <c r="K161" s="11" t="n">
        <v>399</v>
      </c>
      <c r="L161" s="1" t="n">
        <v>64</v>
      </c>
      <c r="M161" s="1" t="n">
        <f aca="false">LOG10(K161/L161)</f>
        <v>0.794792921702861</v>
      </c>
      <c r="N161" s="1" t="n">
        <v>0.484375</v>
      </c>
      <c r="O161" s="13" t="n">
        <v>328</v>
      </c>
      <c r="P161" s="11" t="n">
        <v>406</v>
      </c>
      <c r="Q161" s="1" t="n">
        <v>57</v>
      </c>
      <c r="R161" s="1" t="n">
        <f aca="false">LOG10(P161/Q161)</f>
        <v>0.852651177904703</v>
      </c>
      <c r="S161" s="1" t="n">
        <v>0.473684</v>
      </c>
      <c r="T161" s="13" t="n">
        <v>316</v>
      </c>
    </row>
    <row r="162" customFormat="false" ht="12.1" hidden="false" customHeight="false" outlineLevel="0" collapsed="false">
      <c r="A162" s="11" t="n">
        <v>404</v>
      </c>
      <c r="B162" s="1" t="n">
        <v>59</v>
      </c>
      <c r="C162" s="12" t="n">
        <f aca="false">LOG10(A162/B162)</f>
        <v>0.835529353468461</v>
      </c>
      <c r="D162" s="1" t="n">
        <v>0.525424</v>
      </c>
      <c r="E162" s="13" t="n">
        <v>176</v>
      </c>
      <c r="F162" s="11" t="n">
        <v>404</v>
      </c>
      <c r="G162" s="1" t="n">
        <v>59</v>
      </c>
      <c r="H162" s="1" t="n">
        <f aca="false">LOG10(F162/G162)</f>
        <v>0.835529353468461</v>
      </c>
      <c r="I162" s="1" t="n">
        <v>0.372881</v>
      </c>
      <c r="J162" s="13" t="n">
        <v>231</v>
      </c>
      <c r="K162" s="11" t="n">
        <v>401</v>
      </c>
      <c r="L162" s="1" t="n">
        <v>62</v>
      </c>
      <c r="M162" s="1" t="n">
        <f aca="false">LOG10(K162/L162)</f>
        <v>0.810752683121929</v>
      </c>
      <c r="N162" s="1" t="n">
        <v>0.451613</v>
      </c>
      <c r="O162" s="13" t="n">
        <v>304</v>
      </c>
      <c r="P162" s="11" t="n">
        <v>409</v>
      </c>
      <c r="Q162" s="1" t="n">
        <v>54</v>
      </c>
      <c r="R162" s="1" t="n">
        <f aca="false">LOG10(P162/Q162)</f>
        <v>0.879329548184373</v>
      </c>
      <c r="S162" s="1" t="n">
        <v>0.388889</v>
      </c>
      <c r="T162" s="13" t="n">
        <v>271</v>
      </c>
    </row>
    <row r="163" customFormat="false" ht="12.1" hidden="false" customHeight="false" outlineLevel="0" collapsed="false">
      <c r="A163" s="11" t="n">
        <v>407</v>
      </c>
      <c r="B163" s="1" t="n">
        <v>56</v>
      </c>
      <c r="C163" s="12" t="n">
        <f aca="false">LOG10(A163/B163)</f>
        <v>0.86140638221902</v>
      </c>
      <c r="D163" s="1" t="n">
        <v>0.571429</v>
      </c>
      <c r="E163" s="13" t="n">
        <v>187</v>
      </c>
      <c r="F163" s="11" t="n">
        <v>404</v>
      </c>
      <c r="G163" s="1" t="n">
        <v>59</v>
      </c>
      <c r="H163" s="1" t="n">
        <f aca="false">LOG10(F163/G163)</f>
        <v>0.835529353468461</v>
      </c>
      <c r="I163" s="1" t="n">
        <v>0.271186</v>
      </c>
      <c r="J163" s="13" t="n">
        <v>241</v>
      </c>
      <c r="K163" s="11" t="n">
        <v>409</v>
      </c>
      <c r="L163" s="1" t="n">
        <v>54</v>
      </c>
      <c r="M163" s="1" t="n">
        <f aca="false">LOG10(K163/L163)</f>
        <v>0.879329548184373</v>
      </c>
      <c r="N163" s="1" t="n">
        <v>0.462963</v>
      </c>
      <c r="O163" s="13" t="n">
        <v>250</v>
      </c>
      <c r="P163" s="11" t="n">
        <v>412</v>
      </c>
      <c r="Q163" s="1" t="n">
        <v>51</v>
      </c>
      <c r="R163" s="1" t="n">
        <f aca="false">LOG10(P163/Q163)</f>
        <v>0.907327039935198</v>
      </c>
      <c r="S163" s="1" t="n">
        <v>0.470588</v>
      </c>
      <c r="T163" s="13" t="n">
        <v>330</v>
      </c>
    </row>
    <row r="164" customFormat="false" ht="12.1" hidden="false" customHeight="false" outlineLevel="0" collapsed="false">
      <c r="A164" s="11" t="n">
        <v>409</v>
      </c>
      <c r="B164" s="1" t="n">
        <v>54</v>
      </c>
      <c r="C164" s="12" t="n">
        <f aca="false">LOG10(A164/B164)</f>
        <v>0.879329548184373</v>
      </c>
      <c r="D164" s="1" t="n">
        <v>0.648148</v>
      </c>
      <c r="E164" s="13" t="n">
        <v>151</v>
      </c>
      <c r="F164" s="11" t="n">
        <v>410</v>
      </c>
      <c r="G164" s="1" t="n">
        <v>53</v>
      </c>
      <c r="H164" s="1" t="n">
        <f aca="false">LOG10(F164/G164)</f>
        <v>0.888507987118946</v>
      </c>
      <c r="I164" s="1" t="n">
        <v>0.377358</v>
      </c>
      <c r="J164" s="13" t="n">
        <v>211</v>
      </c>
      <c r="K164" s="11" t="n">
        <v>411</v>
      </c>
      <c r="L164" s="1" t="n">
        <v>52</v>
      </c>
      <c r="M164" s="1" t="n">
        <f aca="false">LOG10(K164/L164)</f>
        <v>0.89783847824127</v>
      </c>
      <c r="N164" s="1" t="n">
        <v>0.461538</v>
      </c>
      <c r="O164" s="13" t="n">
        <v>266</v>
      </c>
      <c r="P164" s="11" t="n">
        <v>414</v>
      </c>
      <c r="Q164" s="1" t="n">
        <v>49</v>
      </c>
      <c r="R164" s="1" t="n">
        <f aca="false">LOG10(P164/Q164)</f>
        <v>0.926804261092385</v>
      </c>
      <c r="S164" s="1" t="n">
        <v>0.44898</v>
      </c>
      <c r="T164" s="13" t="n">
        <v>282</v>
      </c>
    </row>
    <row r="165" customFormat="false" ht="12.1" hidden="false" customHeight="false" outlineLevel="0" collapsed="false">
      <c r="A165" s="11" t="n">
        <v>410</v>
      </c>
      <c r="B165" s="1" t="n">
        <v>53</v>
      </c>
      <c r="C165" s="12" t="n">
        <f aca="false">LOG10(A165/B165)</f>
        <v>0.888507987118946</v>
      </c>
      <c r="D165" s="1" t="n">
        <v>0.584906</v>
      </c>
      <c r="E165" s="13" t="n">
        <v>199</v>
      </c>
      <c r="F165" s="11" t="n">
        <v>411</v>
      </c>
      <c r="G165" s="1" t="n">
        <v>52</v>
      </c>
      <c r="H165" s="1" t="n">
        <f aca="false">LOG10(F165/G165)</f>
        <v>0.89783847824127</v>
      </c>
      <c r="I165" s="1" t="n">
        <v>0.403846</v>
      </c>
      <c r="J165" s="13" t="n">
        <v>201</v>
      </c>
      <c r="K165" s="11" t="n">
        <v>413</v>
      </c>
      <c r="L165" s="1" t="n">
        <v>50</v>
      </c>
      <c r="M165" s="1" t="n">
        <f aca="false">LOG10(K165/L165)</f>
        <v>0.916980047320382</v>
      </c>
      <c r="N165" s="1" t="n">
        <v>0.38</v>
      </c>
      <c r="O165" s="13" t="n">
        <v>263</v>
      </c>
      <c r="P165" s="11" t="n">
        <v>416</v>
      </c>
      <c r="Q165" s="1" t="n">
        <v>47</v>
      </c>
      <c r="R165" s="1" t="n">
        <f aca="false">LOG10(P165/Q165)</f>
        <v>0.946995472691025</v>
      </c>
      <c r="S165" s="1" t="n">
        <v>0.319149</v>
      </c>
      <c r="T165" s="13" t="n">
        <v>350</v>
      </c>
    </row>
    <row r="166" customFormat="false" ht="12.1" hidden="false" customHeight="false" outlineLevel="0" collapsed="false">
      <c r="A166" s="11" t="n">
        <v>412</v>
      </c>
      <c r="B166" s="1" t="n">
        <v>51</v>
      </c>
      <c r="C166" s="12" t="n">
        <f aca="false">LOG10(A166/B166)</f>
        <v>0.907327039935198</v>
      </c>
      <c r="D166" s="1" t="n">
        <v>0.509804</v>
      </c>
      <c r="E166" s="13" t="n">
        <v>202</v>
      </c>
      <c r="F166" s="11" t="n">
        <v>414</v>
      </c>
      <c r="G166" s="1" t="n">
        <v>49</v>
      </c>
      <c r="H166" s="1" t="n">
        <f aca="false">LOG10(F166/G166)</f>
        <v>0.926804261092385</v>
      </c>
      <c r="I166" s="1" t="n">
        <v>0.408163</v>
      </c>
      <c r="J166" s="13" t="n">
        <v>194</v>
      </c>
      <c r="K166" s="11" t="n">
        <v>414</v>
      </c>
      <c r="L166" s="1" t="n">
        <v>49</v>
      </c>
      <c r="M166" s="1" t="n">
        <f aca="false">LOG10(K166/L166)</f>
        <v>0.926804261092385</v>
      </c>
      <c r="N166" s="1" t="n">
        <v>0.346939</v>
      </c>
      <c r="O166" s="13" t="n">
        <v>258</v>
      </c>
      <c r="P166" s="11" t="n">
        <v>417</v>
      </c>
      <c r="Q166" s="1" t="n">
        <v>46</v>
      </c>
      <c r="R166" s="1" t="n">
        <f aca="false">LOG10(P166/Q166)</f>
        <v>0.957378223292184</v>
      </c>
      <c r="S166" s="1" t="n">
        <v>0.456522</v>
      </c>
      <c r="T166" s="13" t="n">
        <v>265</v>
      </c>
    </row>
    <row r="167" customFormat="false" ht="12.1" hidden="false" customHeight="false" outlineLevel="0" collapsed="false">
      <c r="A167" s="11" t="n">
        <v>418</v>
      </c>
      <c r="B167" s="1" t="n">
        <v>45</v>
      </c>
      <c r="C167" s="12" t="n">
        <f aca="false">LOG10(A167/B167)</f>
        <v>0.967963767999692</v>
      </c>
      <c r="D167" s="1" t="n">
        <v>0.533333</v>
      </c>
      <c r="E167" s="13" t="n">
        <v>139</v>
      </c>
      <c r="F167" s="11" t="n">
        <v>414</v>
      </c>
      <c r="G167" s="1" t="n">
        <v>49</v>
      </c>
      <c r="H167" s="1" t="n">
        <f aca="false">LOG10(F167/G167)</f>
        <v>0.926804261092385</v>
      </c>
      <c r="I167" s="1" t="n">
        <v>0.285714</v>
      </c>
      <c r="J167" s="13" t="n">
        <v>177</v>
      </c>
      <c r="K167" s="11" t="n">
        <v>416</v>
      </c>
      <c r="L167" s="1" t="n">
        <v>47</v>
      </c>
      <c r="M167" s="1" t="n">
        <f aca="false">LOG10(K167/L167)</f>
        <v>0.946995472691025</v>
      </c>
      <c r="N167" s="1" t="n">
        <v>0.468085</v>
      </c>
      <c r="O167" s="13" t="n">
        <v>229</v>
      </c>
      <c r="P167" s="11" t="n">
        <v>417</v>
      </c>
      <c r="Q167" s="1" t="n">
        <v>46</v>
      </c>
      <c r="R167" s="1" t="n">
        <f aca="false">LOG10(P167/Q167)</f>
        <v>0.957378223292184</v>
      </c>
      <c r="S167" s="1" t="n">
        <v>0.5</v>
      </c>
      <c r="T167" s="13" t="n">
        <v>243</v>
      </c>
    </row>
    <row r="168" customFormat="false" ht="12.1" hidden="false" customHeight="false" outlineLevel="0" collapsed="false">
      <c r="A168" s="11" t="n">
        <v>419</v>
      </c>
      <c r="B168" s="1" t="n">
        <v>44</v>
      </c>
      <c r="C168" s="12" t="n">
        <f aca="false">LOG10(A168/B168)</f>
        <v>0.978761346480108</v>
      </c>
      <c r="D168" s="1" t="n">
        <v>0.613636</v>
      </c>
      <c r="E168" s="13" t="n">
        <v>151</v>
      </c>
      <c r="F168" s="11" t="n">
        <v>416</v>
      </c>
      <c r="G168" s="1" t="n">
        <v>47</v>
      </c>
      <c r="H168" s="1" t="n">
        <f aca="false">LOG10(F168/G168)</f>
        <v>0.946995472691025</v>
      </c>
      <c r="I168" s="1" t="n">
        <v>0.446809</v>
      </c>
      <c r="J168" s="13" t="n">
        <v>193</v>
      </c>
      <c r="K168" s="11" t="n">
        <v>417</v>
      </c>
      <c r="L168" s="1" t="n">
        <v>46</v>
      </c>
      <c r="M168" s="1" t="n">
        <f aca="false">LOG10(K168/L168)</f>
        <v>0.957378223292184</v>
      </c>
      <c r="N168" s="1" t="n">
        <v>0.456522</v>
      </c>
      <c r="O168" s="13" t="n">
        <v>238</v>
      </c>
      <c r="P168" s="11" t="n">
        <v>419</v>
      </c>
      <c r="Q168" s="1" t="n">
        <v>44</v>
      </c>
      <c r="R168" s="1" t="n">
        <f aca="false">LOG10(P168/Q168)</f>
        <v>0.978761346480108</v>
      </c>
      <c r="S168" s="1" t="n">
        <v>0.318182</v>
      </c>
      <c r="T168" s="13" t="n">
        <v>256</v>
      </c>
    </row>
    <row r="169" customFormat="false" ht="12.1" hidden="false" customHeight="false" outlineLevel="0" collapsed="false">
      <c r="A169" s="11" t="n">
        <v>420</v>
      </c>
      <c r="B169" s="1" t="n">
        <v>43</v>
      </c>
      <c r="C169" s="12" t="n">
        <f aca="false">LOG10(A169/B169)</f>
        <v>0.989780834818314</v>
      </c>
      <c r="D169" s="1" t="n">
        <v>0.627907</v>
      </c>
      <c r="E169" s="13" t="n">
        <v>111</v>
      </c>
      <c r="F169" s="11" t="n">
        <v>421</v>
      </c>
      <c r="G169" s="1" t="n">
        <v>42</v>
      </c>
      <c r="H169" s="1" t="n">
        <f aca="false">LOG10(F169/G169)</f>
        <v>1.00103280543777</v>
      </c>
      <c r="I169" s="1" t="n">
        <v>0.357143</v>
      </c>
      <c r="J169" s="13" t="n">
        <v>167</v>
      </c>
      <c r="K169" s="11" t="n">
        <v>417</v>
      </c>
      <c r="L169" s="1" t="n">
        <v>46</v>
      </c>
      <c r="M169" s="1" t="n">
        <f aca="false">LOG10(K169/L169)</f>
        <v>0.957378223292184</v>
      </c>
      <c r="N169" s="1" t="n">
        <v>0.413043</v>
      </c>
      <c r="O169" s="13" t="n">
        <v>224</v>
      </c>
      <c r="P169" s="11" t="n">
        <v>422</v>
      </c>
      <c r="Q169" s="1" t="n">
        <v>41</v>
      </c>
      <c r="R169" s="1" t="n">
        <f aca="false">LOG10(P169/Q169)</f>
        <v>1.01252859424194</v>
      </c>
      <c r="S169" s="1" t="n">
        <v>0.536585</v>
      </c>
      <c r="T169" s="13" t="n">
        <v>190</v>
      </c>
    </row>
    <row r="170" customFormat="false" ht="12.1" hidden="false" customHeight="false" outlineLevel="0" collapsed="false">
      <c r="A170" s="11" t="n">
        <v>421</v>
      </c>
      <c r="B170" s="1" t="n">
        <v>42</v>
      </c>
      <c r="C170" s="12" t="n">
        <f aca="false">LOG10(A170/B170)</f>
        <v>1.00103280543777</v>
      </c>
      <c r="D170" s="1" t="n">
        <v>0.52381</v>
      </c>
      <c r="E170" s="13" t="n">
        <v>174</v>
      </c>
      <c r="F170" s="11" t="n">
        <v>422</v>
      </c>
      <c r="G170" s="1" t="n">
        <v>41</v>
      </c>
      <c r="H170" s="1" t="n">
        <f aca="false">LOG10(F170/G170)</f>
        <v>1.01252859424194</v>
      </c>
      <c r="I170" s="1" t="n">
        <v>0.390244</v>
      </c>
      <c r="J170" s="13" t="n">
        <v>169</v>
      </c>
      <c r="K170" s="11" t="n">
        <v>418</v>
      </c>
      <c r="L170" s="1" t="n">
        <v>45</v>
      </c>
      <c r="M170" s="1" t="n">
        <f aca="false">LOG10(K170/L170)</f>
        <v>0.967963767999692</v>
      </c>
      <c r="N170" s="1" t="n">
        <v>0.4</v>
      </c>
      <c r="O170" s="13" t="n">
        <v>263</v>
      </c>
      <c r="P170" s="11" t="n">
        <v>423</v>
      </c>
      <c r="Q170" s="1" t="n">
        <v>40</v>
      </c>
      <c r="R170" s="1" t="n">
        <f aca="false">LOG10(P170/Q170)</f>
        <v>1.02428037604708</v>
      </c>
      <c r="S170" s="1" t="n">
        <v>0.45</v>
      </c>
      <c r="T170" s="13" t="n">
        <v>244</v>
      </c>
    </row>
    <row r="171" customFormat="false" ht="12.1" hidden="false" customHeight="false" outlineLevel="0" collapsed="false">
      <c r="A171" s="11" t="n">
        <v>421</v>
      </c>
      <c r="B171" s="1" t="n">
        <v>42</v>
      </c>
      <c r="C171" s="12" t="n">
        <f aca="false">LOG10(A171/B171)</f>
        <v>1.00103280543777</v>
      </c>
      <c r="D171" s="1" t="n">
        <v>0.452381</v>
      </c>
      <c r="E171" s="13" t="n">
        <v>149</v>
      </c>
      <c r="F171" s="11" t="n">
        <v>422</v>
      </c>
      <c r="G171" s="1" t="n">
        <v>41</v>
      </c>
      <c r="H171" s="1" t="n">
        <f aca="false">LOG10(F171/G171)</f>
        <v>1.01252859424194</v>
      </c>
      <c r="I171" s="1" t="n">
        <v>0.463415</v>
      </c>
      <c r="J171" s="13" t="n">
        <v>164</v>
      </c>
      <c r="K171" s="11" t="n">
        <v>419</v>
      </c>
      <c r="L171" s="1" t="n">
        <v>44</v>
      </c>
      <c r="M171" s="1" t="n">
        <f aca="false">LOG10(K171/L171)</f>
        <v>0.978761346480108</v>
      </c>
      <c r="N171" s="1" t="n">
        <v>0.363636</v>
      </c>
      <c r="O171" s="13" t="n">
        <v>238</v>
      </c>
      <c r="P171" s="11" t="n">
        <v>425</v>
      </c>
      <c r="Q171" s="1" t="n">
        <v>38</v>
      </c>
      <c r="R171" s="1" t="n">
        <f aca="false">LOG10(P171/Q171)</f>
        <v>1.0486053334335</v>
      </c>
      <c r="S171" s="1" t="n">
        <v>0.552632</v>
      </c>
      <c r="T171" s="13" t="n">
        <v>210</v>
      </c>
    </row>
    <row r="172" customFormat="false" ht="12.1" hidden="false" customHeight="false" outlineLevel="0" collapsed="false">
      <c r="A172" s="11" t="n">
        <v>424</v>
      </c>
      <c r="B172" s="1" t="n">
        <v>39</v>
      </c>
      <c r="C172" s="12" t="n">
        <f aca="false">LOG10(A172/B172)</f>
        <v>1.03630124956623</v>
      </c>
      <c r="D172" s="1" t="n">
        <v>0.538462</v>
      </c>
      <c r="E172" s="13" t="n">
        <v>109</v>
      </c>
      <c r="F172" s="11" t="n">
        <v>422</v>
      </c>
      <c r="G172" s="1" t="n">
        <v>41</v>
      </c>
      <c r="H172" s="1" t="n">
        <f aca="false">LOG10(F172/G172)</f>
        <v>1.01252859424194</v>
      </c>
      <c r="I172" s="1" t="n">
        <v>0.390244</v>
      </c>
      <c r="J172" s="13" t="n">
        <v>166</v>
      </c>
      <c r="K172" s="11" t="n">
        <v>420</v>
      </c>
      <c r="L172" s="1" t="n">
        <v>43</v>
      </c>
      <c r="M172" s="1" t="n">
        <f aca="false">LOG10(K172/L172)</f>
        <v>0.989780834818314</v>
      </c>
      <c r="N172" s="1" t="n">
        <v>0.348837</v>
      </c>
      <c r="O172" s="13" t="n">
        <v>261</v>
      </c>
      <c r="P172" s="11" t="n">
        <v>428</v>
      </c>
      <c r="Q172" s="1" t="n">
        <v>35</v>
      </c>
      <c r="R172" s="1" t="n">
        <f aca="false">LOG10(P172/Q172)</f>
        <v>1.0873757246629</v>
      </c>
      <c r="S172" s="1" t="n">
        <v>0.428571</v>
      </c>
      <c r="T172" s="13" t="n">
        <v>196</v>
      </c>
    </row>
    <row r="173" customFormat="false" ht="12.1" hidden="false" customHeight="false" outlineLevel="0" collapsed="false">
      <c r="A173" s="11" t="n">
        <v>433</v>
      </c>
      <c r="B173" s="1" t="n">
        <v>30</v>
      </c>
      <c r="C173" s="12" t="n">
        <f aca="false">LOG10(A173/B173)</f>
        <v>1.1593666416337</v>
      </c>
      <c r="D173" s="1" t="n">
        <v>0.566667</v>
      </c>
      <c r="E173" s="13" t="n">
        <v>144</v>
      </c>
      <c r="F173" s="11" t="n">
        <v>433</v>
      </c>
      <c r="G173" s="1" t="n">
        <v>30</v>
      </c>
      <c r="H173" s="1" t="n">
        <f aca="false">LOG10(F173/G173)</f>
        <v>1.1593666416337</v>
      </c>
      <c r="I173" s="1" t="n">
        <v>0.5</v>
      </c>
      <c r="J173" s="13" t="n">
        <v>127</v>
      </c>
      <c r="K173" s="11" t="n">
        <v>431</v>
      </c>
      <c r="L173" s="1" t="n">
        <v>32</v>
      </c>
      <c r="M173" s="1" t="n">
        <f aca="false">LOG10(K173/L173)</f>
        <v>1.12932729184083</v>
      </c>
      <c r="N173" s="1" t="n">
        <v>0.5</v>
      </c>
      <c r="O173" s="13" t="n">
        <v>166</v>
      </c>
      <c r="P173" s="11" t="n">
        <v>434</v>
      </c>
      <c r="Q173" s="1" t="n">
        <v>29</v>
      </c>
      <c r="R173" s="1" t="n">
        <f aca="false">LOG10(P173/Q173)</f>
        <v>1.17509173161355</v>
      </c>
      <c r="S173" s="1" t="n">
        <v>0.275862</v>
      </c>
      <c r="T173" s="13" t="n">
        <v>231</v>
      </c>
    </row>
    <row r="174" customFormat="false" ht="12.1" hidden="false" customHeight="false" outlineLevel="0" collapsed="false">
      <c r="A174" s="11" t="n">
        <v>434</v>
      </c>
      <c r="B174" s="1" t="n">
        <v>29</v>
      </c>
      <c r="C174" s="12" t="n">
        <f aca="false">LOG10(A174/B174)</f>
        <v>1.17509173161355</v>
      </c>
      <c r="D174" s="1" t="n">
        <v>0.586207</v>
      </c>
      <c r="E174" s="13" t="n">
        <v>80</v>
      </c>
      <c r="F174" s="11" t="n">
        <v>434</v>
      </c>
      <c r="G174" s="1" t="n">
        <v>29</v>
      </c>
      <c r="H174" s="1" t="n">
        <f aca="false">LOG10(F174/G174)</f>
        <v>1.17509173161355</v>
      </c>
      <c r="I174" s="1" t="n">
        <v>0.586207</v>
      </c>
      <c r="J174" s="13" t="n">
        <v>121</v>
      </c>
      <c r="K174" s="11" t="n">
        <v>436</v>
      </c>
      <c r="L174" s="1" t="n">
        <v>27</v>
      </c>
      <c r="M174" s="1" t="n">
        <f aca="false">LOG10(K174/L174)</f>
        <v>1.2081227251096</v>
      </c>
      <c r="N174" s="1" t="n">
        <v>0.481481</v>
      </c>
      <c r="O174" s="13" t="n">
        <v>139</v>
      </c>
      <c r="P174" s="11" t="n">
        <v>434</v>
      </c>
      <c r="Q174" s="1" t="n">
        <v>29</v>
      </c>
      <c r="R174" s="1" t="n">
        <f aca="false">LOG10(P174/Q174)</f>
        <v>1.17509173161355</v>
      </c>
      <c r="S174" s="1" t="n">
        <v>0.448276</v>
      </c>
      <c r="T174" s="13" t="n">
        <v>189</v>
      </c>
    </row>
    <row r="175" customFormat="false" ht="12.1" hidden="false" customHeight="false" outlineLevel="0" collapsed="false">
      <c r="A175" s="11" t="n">
        <v>434</v>
      </c>
      <c r="B175" s="1" t="n">
        <v>29</v>
      </c>
      <c r="C175" s="12" t="n">
        <f aca="false">LOG10(A175/B175)</f>
        <v>1.17509173161355</v>
      </c>
      <c r="D175" s="1" t="n">
        <v>0.551724</v>
      </c>
      <c r="E175" s="13" t="n">
        <v>88</v>
      </c>
      <c r="F175" s="11" t="n">
        <v>435</v>
      </c>
      <c r="G175" s="1" t="n">
        <v>28</v>
      </c>
      <c r="H175" s="1" t="n">
        <f aca="false">LOG10(F175/G175)</f>
        <v>1.19133122561242</v>
      </c>
      <c r="I175" s="1" t="n">
        <v>0.214286</v>
      </c>
      <c r="J175" s="13" t="n">
        <v>108</v>
      </c>
      <c r="K175" s="11" t="n">
        <v>436</v>
      </c>
      <c r="L175" s="1" t="n">
        <v>27</v>
      </c>
      <c r="M175" s="1" t="n">
        <f aca="false">LOG10(K175/L175)</f>
        <v>1.2081227251096</v>
      </c>
      <c r="N175" s="1" t="n">
        <v>0.481481</v>
      </c>
      <c r="O175" s="13" t="n">
        <v>161</v>
      </c>
      <c r="P175" s="11" t="n">
        <v>438</v>
      </c>
      <c r="Q175" s="1" t="n">
        <v>25</v>
      </c>
      <c r="R175" s="1" t="n">
        <f aca="false">LOG10(P175/Q175)</f>
        <v>1.24353410183206</v>
      </c>
      <c r="S175" s="1" t="n">
        <v>0.4</v>
      </c>
      <c r="T175" s="13" t="n">
        <v>155</v>
      </c>
    </row>
    <row r="176" customFormat="false" ht="12.1" hidden="false" customHeight="false" outlineLevel="0" collapsed="false">
      <c r="A176" s="11" t="n">
        <v>439</v>
      </c>
      <c r="B176" s="1" t="n">
        <v>24</v>
      </c>
      <c r="C176" s="12" t="n">
        <f aca="false">LOG10(A176/B176)</f>
        <v>1.26225327853052</v>
      </c>
      <c r="D176" s="1" t="n">
        <v>0.5</v>
      </c>
      <c r="E176" s="13" t="n">
        <v>92</v>
      </c>
      <c r="F176" s="11" t="n">
        <v>436</v>
      </c>
      <c r="G176" s="1" t="n">
        <v>27</v>
      </c>
      <c r="H176" s="1" t="n">
        <f aca="false">LOG10(F176/G176)</f>
        <v>1.2081227251096</v>
      </c>
      <c r="I176" s="1" t="n">
        <v>0.296296</v>
      </c>
      <c r="J176" s="13" t="n">
        <v>119</v>
      </c>
      <c r="K176" s="11" t="n">
        <v>437</v>
      </c>
      <c r="L176" s="1" t="n">
        <v>26</v>
      </c>
      <c r="M176" s="1" t="n">
        <f aca="false">LOG10(K176/L176)</f>
        <v>1.2255080889996</v>
      </c>
      <c r="N176" s="1" t="n">
        <v>0.423077</v>
      </c>
      <c r="O176" s="13" t="n">
        <v>159</v>
      </c>
      <c r="P176" s="11" t="n">
        <v>439</v>
      </c>
      <c r="Q176" s="1" t="n">
        <v>24</v>
      </c>
      <c r="R176" s="1" t="n">
        <f aca="false">LOG10(P176/Q176)</f>
        <v>1.26225327853052</v>
      </c>
      <c r="S176" s="1" t="n">
        <v>0.291667</v>
      </c>
      <c r="T176" s="13" t="n">
        <v>155</v>
      </c>
    </row>
    <row r="177" customFormat="false" ht="12.1" hidden="false" customHeight="false" outlineLevel="0" collapsed="false">
      <c r="A177" s="11" t="n">
        <v>440</v>
      </c>
      <c r="B177" s="1" t="n">
        <v>23</v>
      </c>
      <c r="C177" s="12" t="n">
        <f aca="false">LOG10(A177/B177)</f>
        <v>1.28172484046859</v>
      </c>
      <c r="D177" s="1" t="n">
        <v>0.521739</v>
      </c>
      <c r="E177" s="13" t="n">
        <v>74</v>
      </c>
      <c r="F177" s="11" t="n">
        <v>437</v>
      </c>
      <c r="G177" s="1" t="n">
        <v>26</v>
      </c>
      <c r="H177" s="1" t="n">
        <f aca="false">LOG10(F177/G177)</f>
        <v>1.2255080889996</v>
      </c>
      <c r="I177" s="1" t="n">
        <v>0.384615</v>
      </c>
      <c r="J177" s="13" t="n">
        <v>109</v>
      </c>
      <c r="K177" s="11" t="n">
        <v>438</v>
      </c>
      <c r="L177" s="1" t="n">
        <v>25</v>
      </c>
      <c r="M177" s="1" t="n">
        <f aca="false">LOG10(K177/L177)</f>
        <v>1.24353410183206</v>
      </c>
      <c r="N177" s="1" t="n">
        <v>0.44</v>
      </c>
      <c r="O177" s="13" t="n">
        <v>131</v>
      </c>
      <c r="P177" s="11" t="n">
        <v>439</v>
      </c>
      <c r="Q177" s="1" t="n">
        <v>24</v>
      </c>
      <c r="R177" s="1" t="n">
        <f aca="false">LOG10(P177/Q177)</f>
        <v>1.26225327853052</v>
      </c>
      <c r="S177" s="1" t="n">
        <v>0.291667</v>
      </c>
      <c r="T177" s="13" t="n">
        <v>198</v>
      </c>
    </row>
    <row r="178" customFormat="false" ht="12.1" hidden="false" customHeight="false" outlineLevel="0" collapsed="false">
      <c r="A178" s="11" t="n">
        <v>440</v>
      </c>
      <c r="B178" s="1" t="n">
        <v>23</v>
      </c>
      <c r="C178" s="12" t="n">
        <f aca="false">LOG10(A178/B178)</f>
        <v>1.28172484046859</v>
      </c>
      <c r="D178" s="1" t="n">
        <v>0.565217</v>
      </c>
      <c r="E178" s="13" t="n">
        <v>101</v>
      </c>
      <c r="F178" s="11" t="n">
        <v>440</v>
      </c>
      <c r="G178" s="1" t="n">
        <v>23</v>
      </c>
      <c r="H178" s="1" t="n">
        <f aca="false">LOG10(F178/G178)</f>
        <v>1.28172484046859</v>
      </c>
      <c r="I178" s="1" t="n">
        <v>0.347826</v>
      </c>
      <c r="J178" s="13" t="n">
        <v>97</v>
      </c>
      <c r="K178" s="11" t="n">
        <v>440</v>
      </c>
      <c r="L178" s="1" t="n">
        <v>23</v>
      </c>
      <c r="M178" s="1" t="n">
        <f aca="false">LOG10(K178/L178)</f>
        <v>1.28172484046859</v>
      </c>
      <c r="N178" s="1" t="n">
        <v>0.26087</v>
      </c>
      <c r="O178" s="13" t="n">
        <v>142</v>
      </c>
      <c r="P178" s="11" t="n">
        <v>441</v>
      </c>
      <c r="Q178" s="1" t="n">
        <v>22</v>
      </c>
      <c r="R178" s="1" t="n">
        <f aca="false">LOG10(P178/Q178)</f>
        <v>1.30201590864563</v>
      </c>
      <c r="S178" s="1" t="n">
        <v>0.454545</v>
      </c>
      <c r="T178" s="13" t="n">
        <v>150</v>
      </c>
    </row>
    <row r="179" customFormat="false" ht="12.1" hidden="false" customHeight="false" outlineLevel="0" collapsed="false">
      <c r="A179" s="11" t="n">
        <v>441</v>
      </c>
      <c r="B179" s="1" t="n">
        <v>22</v>
      </c>
      <c r="C179" s="12" t="n">
        <f aca="false">LOG10(A179/B179)</f>
        <v>1.30201590864563</v>
      </c>
      <c r="D179" s="1" t="n">
        <v>0.272727</v>
      </c>
      <c r="E179" s="13" t="n">
        <v>105</v>
      </c>
      <c r="F179" s="11" t="n">
        <v>440</v>
      </c>
      <c r="G179" s="1" t="n">
        <v>23</v>
      </c>
      <c r="H179" s="1" t="n">
        <f aca="false">LOG10(F179/G179)</f>
        <v>1.28172484046859</v>
      </c>
      <c r="I179" s="1" t="n">
        <v>0.478261</v>
      </c>
      <c r="J179" s="13" t="n">
        <v>103</v>
      </c>
      <c r="K179" s="11" t="n">
        <v>441</v>
      </c>
      <c r="L179" s="1" t="n">
        <v>22</v>
      </c>
      <c r="M179" s="1" t="n">
        <f aca="false">LOG10(K179/L179)</f>
        <v>1.30201590864563</v>
      </c>
      <c r="N179" s="1" t="n">
        <v>0.454545</v>
      </c>
      <c r="O179" s="13" t="n">
        <v>131</v>
      </c>
      <c r="P179" s="11" t="n">
        <v>444</v>
      </c>
      <c r="Q179" s="1" t="n">
        <v>19</v>
      </c>
      <c r="R179" s="1" t="n">
        <f aca="false">LOG10(P179/Q179)</f>
        <v>1.36862936916179</v>
      </c>
      <c r="S179" s="1" t="n">
        <v>0.315789</v>
      </c>
      <c r="T179" s="13" t="n">
        <v>142</v>
      </c>
    </row>
    <row r="180" customFormat="false" ht="12.1" hidden="false" customHeight="false" outlineLevel="0" collapsed="false">
      <c r="A180" s="11" t="n">
        <v>443</v>
      </c>
      <c r="B180" s="1" t="n">
        <v>20</v>
      </c>
      <c r="C180" s="12" t="n">
        <f aca="false">LOG10(A180/B180)</f>
        <v>1.34537373055909</v>
      </c>
      <c r="D180" s="1" t="n">
        <v>0.65</v>
      </c>
      <c r="E180" s="13" t="n">
        <v>68</v>
      </c>
      <c r="F180" s="11" t="n">
        <v>443</v>
      </c>
      <c r="G180" s="1" t="n">
        <v>20</v>
      </c>
      <c r="H180" s="1" t="n">
        <f aca="false">LOG10(F180/G180)</f>
        <v>1.34537373055909</v>
      </c>
      <c r="I180" s="1" t="n">
        <v>0.4</v>
      </c>
      <c r="J180" s="13" t="n">
        <v>94</v>
      </c>
      <c r="K180" s="11" t="n">
        <v>444</v>
      </c>
      <c r="L180" s="1" t="n">
        <v>19</v>
      </c>
      <c r="M180" s="1" t="n">
        <f aca="false">LOG10(K180/L180)</f>
        <v>1.36862936916179</v>
      </c>
      <c r="N180" s="1" t="n">
        <v>0.368421</v>
      </c>
      <c r="O180" s="13" t="n">
        <v>120</v>
      </c>
      <c r="P180" s="11" t="n">
        <v>447</v>
      </c>
      <c r="Q180" s="1" t="n">
        <v>16</v>
      </c>
      <c r="R180" s="1" t="n">
        <f aca="false">LOG10(P180/Q180)</f>
        <v>1.44618754047601</v>
      </c>
      <c r="S180" s="1" t="n">
        <v>0.625</v>
      </c>
      <c r="T180" s="13" t="n">
        <v>68</v>
      </c>
    </row>
    <row r="181" customFormat="false" ht="12.1" hidden="false" customHeight="false" outlineLevel="0" collapsed="false">
      <c r="A181" s="11" t="n">
        <v>444</v>
      </c>
      <c r="B181" s="1" t="n">
        <v>19</v>
      </c>
      <c r="C181" s="12" t="n">
        <f aca="false">LOG10(A181/B181)</f>
        <v>1.36862936916179</v>
      </c>
      <c r="D181" s="1" t="n">
        <v>0.473684</v>
      </c>
      <c r="E181" s="13" t="n">
        <v>63</v>
      </c>
      <c r="F181" s="11" t="n">
        <v>443</v>
      </c>
      <c r="G181" s="1" t="n">
        <v>20</v>
      </c>
      <c r="H181" s="1" t="n">
        <f aca="false">LOG10(F181/G181)</f>
        <v>1.34537373055909</v>
      </c>
      <c r="I181" s="1" t="n">
        <v>0.35</v>
      </c>
      <c r="J181" s="13" t="n">
        <v>87</v>
      </c>
      <c r="K181" s="11" t="n">
        <v>445</v>
      </c>
      <c r="L181" s="1" t="n">
        <v>18</v>
      </c>
      <c r="M181" s="1" t="n">
        <f aca="false">LOG10(K181/L181)</f>
        <v>1.39308750587763</v>
      </c>
      <c r="N181" s="1" t="n">
        <v>0.444444</v>
      </c>
      <c r="O181" s="13" t="n">
        <v>104</v>
      </c>
      <c r="P181" s="11" t="n">
        <v>447</v>
      </c>
      <c r="Q181" s="1" t="n">
        <v>16</v>
      </c>
      <c r="R181" s="1" t="n">
        <f aca="false">LOG10(P181/Q181)</f>
        <v>1.44618754047601</v>
      </c>
      <c r="S181" s="1" t="n">
        <v>0.375</v>
      </c>
      <c r="T181" s="13" t="n">
        <v>140</v>
      </c>
    </row>
    <row r="182" customFormat="false" ht="12.1" hidden="false" customHeight="false" outlineLevel="0" collapsed="false">
      <c r="A182" s="14" t="n">
        <v>446</v>
      </c>
      <c r="B182" s="15" t="n">
        <v>17</v>
      </c>
      <c r="C182" s="15" t="n">
        <f aca="false">LOG10(A182/B182)</f>
        <v>1.41888593733387</v>
      </c>
      <c r="D182" s="15" t="n">
        <v>0.588235</v>
      </c>
      <c r="E182" s="16" t="n">
        <v>51</v>
      </c>
      <c r="F182" s="14" t="n">
        <v>445</v>
      </c>
      <c r="G182" s="15" t="n">
        <v>18</v>
      </c>
      <c r="H182" s="15" t="n">
        <f aca="false">LOG10(F182/G182)</f>
        <v>1.39308750587763</v>
      </c>
      <c r="I182" s="15" t="n">
        <v>0.333333</v>
      </c>
      <c r="J182" s="16" t="n">
        <v>92</v>
      </c>
      <c r="K182" s="14" t="n">
        <v>449</v>
      </c>
      <c r="L182" s="15" t="n">
        <v>14</v>
      </c>
      <c r="M182" s="15" t="n">
        <f aca="false">LOG10(K182/L182)</f>
        <v>1.50611830532509</v>
      </c>
      <c r="N182" s="15" t="n">
        <v>0.357143</v>
      </c>
      <c r="O182" s="16" t="n">
        <v>88</v>
      </c>
      <c r="P182" s="14" t="n">
        <v>448</v>
      </c>
      <c r="Q182" s="15" t="n">
        <v>15</v>
      </c>
      <c r="R182" s="15" t="n">
        <f aca="false">LOG10(P182/Q182)</f>
        <v>1.47518675494246</v>
      </c>
      <c r="S182" s="15" t="n">
        <v>0.2</v>
      </c>
      <c r="T182" s="16" t="n">
        <v>95</v>
      </c>
    </row>
  </sheetData>
  <mergeCells count="5">
    <mergeCell ref="A1:E1"/>
    <mergeCell ref="F1:J1"/>
    <mergeCell ref="K1:O1"/>
    <mergeCell ref="P1:T1"/>
    <mergeCell ref="U1:Y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21:42:14Z</dcterms:created>
  <dc:creator/>
  <dc:description/>
  <dc:language>en-US</dc:language>
  <cp:lastModifiedBy>Brian Ferris</cp:lastModifiedBy>
  <cp:lastPrinted>1601-01-01T08:00:00Z</cp:lastPrinted>
  <dcterms:modified xsi:type="dcterms:W3CDTF">2004-12-13T03:18:09Z</dcterms:modified>
  <cp:revision>18</cp:revision>
  <dc:subject/>
  <dc:title/>
</cp:coreProperties>
</file>