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s" sheetId="1" state="visible" r:id="rId2"/>
    <sheet name="hw1" sheetId="2" state="visible" r:id="rId3"/>
    <sheet name="Sheet3" sheetId="3" state="visible" r:id="rId4"/>
  </sheets>
  <definedNames>
    <definedName function="false" hidden="false" localSheetId="0" name="_xlnm.Print_Area" vbProcedure="false">basics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HW1</t>
  </si>
  <si>
    <t xml:space="preserve">HW2</t>
  </si>
  <si>
    <t xml:space="preserve">HW3</t>
  </si>
  <si>
    <t xml:space="preserve">HW4</t>
  </si>
  <si>
    <t xml:space="preserve">MT</t>
  </si>
  <si>
    <t xml:space="preserve">Project</t>
  </si>
  <si>
    <t xml:space="preserve">Weighted</t>
  </si>
  <si>
    <t xml:space="preserve">GPA</t>
  </si>
  <si>
    <t xml:space="preserve">ALDRICH,JONATHAN E</t>
  </si>
  <si>
    <t xml:space="preserve">BLANCHETTE,MATHIEU</t>
  </si>
  <si>
    <t xml:space="preserve">COCKRELL,EDGAR MAS</t>
  </si>
  <si>
    <t xml:space="preserve">ESLER,MICHAEL K   </t>
  </si>
  <si>
    <t xml:space="preserve">HARTLINE,JASON D  </t>
  </si>
  <si>
    <t xml:space="preserve">HIGHTOWER,JEFFREY </t>
  </si>
  <si>
    <t xml:space="preserve">LANDRAY,TASHANA KA</t>
  </si>
  <si>
    <t xml:space="preserve">LLOYD,DANIEL BRUCE</t>
  </si>
  <si>
    <t xml:space="preserve">PRINCE,CHRISTOPHER</t>
  </si>
  <si>
    <t xml:space="preserve">RUAN,YONGSHAO     </t>
  </si>
  <si>
    <t xml:space="preserve">SAZAWAL,VIBHA     </t>
  </si>
  <si>
    <t xml:space="preserve">SUKHAREV,VASSILI  </t>
  </si>
  <si>
    <t xml:space="preserve">THAUNG,AUNG       </t>
  </si>
  <si>
    <t xml:space="preserve">YASUHARA,KEN      </t>
  </si>
  <si>
    <t xml:space="preserve">ZIMMERMAN,MARC KEN</t>
  </si>
  <si>
    <t xml:space="preserve">STOKNES, KEVIN</t>
  </si>
  <si>
    <t xml:space="preserve">DAVIS, AARON</t>
  </si>
  <si>
    <t xml:space="preserve">AZUMA, DANIEL</t>
  </si>
  <si>
    <t xml:space="preserve">HULTEN, GEOFF</t>
  </si>
  <si>
    <t xml:space="preserve">Min</t>
  </si>
  <si>
    <t xml:space="preserve">Max</t>
  </si>
  <si>
    <t xml:space="preserve">Mean</t>
  </si>
  <si>
    <t xml:space="preserve">Mode</t>
  </si>
  <si>
    <t xml:space="preserve">jonal</t>
  </si>
  <si>
    <t xml:space="preserve">http://www.cs.washington.edu/homes/jonal/503/hw1/</t>
  </si>
  <si>
    <t xml:space="preserve">blanchem  </t>
  </si>
  <si>
    <t xml:space="preserve">http://www.cs.washington.edu/homes/blanchem/cse503/hw1/</t>
  </si>
  <si>
    <t xml:space="preserve">jake</t>
  </si>
  <si>
    <t xml:space="preserve">http://www.cs.washington.edu/homes/jake/work/class/cse503.html</t>
  </si>
  <si>
    <t xml:space="preserve">esler     </t>
  </si>
  <si>
    <t xml:space="preserve">http://www.cs.washington.edu/homes/esler/503/</t>
  </si>
  <si>
    <t xml:space="preserve">hartline  </t>
  </si>
  <si>
    <t xml:space="preserve">http://gurgle.cs.washington.edu/~hartline/cse503/hw1.html</t>
  </si>
  <si>
    <t xml:space="preserve">jeffro    </t>
  </si>
  <si>
    <t xml:space="preserve">http://www.cs.washington.edu/homes/jeffro/coursework/cse503/hw1/</t>
  </si>
  <si>
    <t xml:space="preserve">tkl</t>
  </si>
  <si>
    <t xml:space="preserve">http://www.cs.washington.edu/homes/tkl/503/homework1.html</t>
  </si>
  <si>
    <t xml:space="preserve">lloyd</t>
  </si>
  <si>
    <t xml:space="preserve">http://www.cs.washington.edu/homes/lloyd/503/hw1/hw1.html</t>
  </si>
  <si>
    <t xml:space="preserve">cprince   </t>
  </si>
  <si>
    <t xml:space="preserve">http://www.cs.washington.edu/homes/cprince/cse503/</t>
  </si>
  <si>
    <t xml:space="preserve">ruan      </t>
  </si>
  <si>
    <t xml:space="preserve">http://www.cs.washington.edu/homes/ruan/503/hw1/</t>
  </si>
  <si>
    <t xml:space="preserve">vibha     </t>
  </si>
  <si>
    <t xml:space="preserve">http://www.cs.washington.edu/homes/vibha/cs503-1/hw1.html</t>
  </si>
  <si>
    <t xml:space="preserve">vassili</t>
  </si>
  <si>
    <t xml:space="preserve">http://www.cs.washington.edu/homes/vassili/temp/hw1.htm</t>
  </si>
  <si>
    <t xml:space="preserve">aung</t>
  </si>
  <si>
    <t xml:space="preserve">http://www.cs.washington.edu/homes/aung/503/503.htm</t>
  </si>
  <si>
    <t xml:space="preserve">yasuhara  </t>
  </si>
  <si>
    <t xml:space="preserve">http://www.cs.washington.edu/homes/yasuhara/503/hw1/</t>
  </si>
  <si>
    <t xml:space="preserve">mkzim</t>
  </si>
  <si>
    <t xml:space="preserve">http://www.cs.washington.edu/homes/mkzim/503/</t>
  </si>
  <si>
    <t xml:space="preserve">Stoknes, Kevin</t>
  </si>
  <si>
    <t xml:space="preserve">stoknes@u.washington.edu</t>
  </si>
  <si>
    <t xml:space="preserve">http://weber.u.washington.edu/~kstoknes/hw1/hw1.html</t>
  </si>
  <si>
    <t xml:space="preserve">David, Aaron</t>
  </si>
  <si>
    <t xml:space="preserve">awd</t>
  </si>
  <si>
    <t xml:space="preserve">http://www.cs.washington.edu/homes/awd/503/hw1.html</t>
  </si>
  <si>
    <t xml:space="preserve">Azuma, Daniel</t>
  </si>
  <si>
    <t xml:space="preserve">daz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onal@cs.washington.edu" TargetMode="External"/><Relationship Id="rId2" Type="http://schemas.openxmlformats.org/officeDocument/2006/relationships/hyperlink" Target="http://www.cs.washington.edu/homes/jonal/503/hw1/" TargetMode="External"/><Relationship Id="rId3" Type="http://schemas.openxmlformats.org/officeDocument/2006/relationships/hyperlink" Target="mailto:blanchem@cs.washington.edu" TargetMode="External"/><Relationship Id="rId4" Type="http://schemas.openxmlformats.org/officeDocument/2006/relationships/hyperlink" Target="http://www.cs.washington.edu/homes/blanchem/cse503/hw1/" TargetMode="External"/><Relationship Id="rId5" Type="http://schemas.openxmlformats.org/officeDocument/2006/relationships/hyperlink" Target="mailto:jake@cs.washington.edu" TargetMode="External"/><Relationship Id="rId6" Type="http://schemas.openxmlformats.org/officeDocument/2006/relationships/hyperlink" Target="http://www.cs.washington.edu/homes/jake/work/class/cse503.html" TargetMode="External"/><Relationship Id="rId7" Type="http://schemas.openxmlformats.org/officeDocument/2006/relationships/hyperlink" Target="mailto:esler@cs.washington.edu" TargetMode="External"/><Relationship Id="rId8" Type="http://schemas.openxmlformats.org/officeDocument/2006/relationships/hyperlink" Target="http://www.cs.washington.edu/homes/esler/503/" TargetMode="External"/><Relationship Id="rId9" Type="http://schemas.openxmlformats.org/officeDocument/2006/relationships/hyperlink" Target="mailto:hartline@cs.washington.edu" TargetMode="External"/><Relationship Id="rId10" Type="http://schemas.openxmlformats.org/officeDocument/2006/relationships/hyperlink" Target="http://gurgle.cs.washington.edu/~hartline/cse503/hw1.html" TargetMode="External"/><Relationship Id="rId11" Type="http://schemas.openxmlformats.org/officeDocument/2006/relationships/hyperlink" Target="mailto:jeffro@cs.washington.edu" TargetMode="External"/><Relationship Id="rId12" Type="http://schemas.openxmlformats.org/officeDocument/2006/relationships/hyperlink" Target="http://www.cs.washington.edu/homes/jeffro/coursework/cse503/hw1/" TargetMode="External"/><Relationship Id="rId13" Type="http://schemas.openxmlformats.org/officeDocument/2006/relationships/hyperlink" Target="mailto:tkl@cs.washington.edu" TargetMode="External"/><Relationship Id="rId14" Type="http://schemas.openxmlformats.org/officeDocument/2006/relationships/hyperlink" Target="http://www.cs.washington.edu/homes/tkl/503/homework1.html" TargetMode="External"/><Relationship Id="rId15" Type="http://schemas.openxmlformats.org/officeDocument/2006/relationships/hyperlink" Target="mailto:lloyd@cs.washington.edu" TargetMode="External"/><Relationship Id="rId16" Type="http://schemas.openxmlformats.org/officeDocument/2006/relationships/hyperlink" Target="http://www.cs.washington.edu/homes/lloyd/503/hw1/hw1.html" TargetMode="External"/><Relationship Id="rId17" Type="http://schemas.openxmlformats.org/officeDocument/2006/relationships/hyperlink" Target="mailto:cprince@cs.washington.edu" TargetMode="External"/><Relationship Id="rId18" Type="http://schemas.openxmlformats.org/officeDocument/2006/relationships/hyperlink" Target="http://www.cs.washington.edu/homes/cprince/cse503/" TargetMode="External"/><Relationship Id="rId19" Type="http://schemas.openxmlformats.org/officeDocument/2006/relationships/hyperlink" Target="mailto:ruan@cs.washington.edu" TargetMode="External"/><Relationship Id="rId20" Type="http://schemas.openxmlformats.org/officeDocument/2006/relationships/hyperlink" Target="http://www.cs.washington.edu/homes/ruan/503/hw1/" TargetMode="External"/><Relationship Id="rId21" Type="http://schemas.openxmlformats.org/officeDocument/2006/relationships/hyperlink" Target="mailto:vibha@cs.washington.edu" TargetMode="External"/><Relationship Id="rId22" Type="http://schemas.openxmlformats.org/officeDocument/2006/relationships/hyperlink" Target="http://www.cs.washington.edu/homes/vibha/cs503-1/hw1.html" TargetMode="External"/><Relationship Id="rId23" Type="http://schemas.openxmlformats.org/officeDocument/2006/relationships/hyperlink" Target="mailto:vassili@cs.washington.edu" TargetMode="External"/><Relationship Id="rId24" Type="http://schemas.openxmlformats.org/officeDocument/2006/relationships/hyperlink" Target="http://www.cs.washington.edu/homes/vassili/temp/hw1.htm" TargetMode="External"/><Relationship Id="rId25" Type="http://schemas.openxmlformats.org/officeDocument/2006/relationships/hyperlink" Target="mailto:aung@cs.washington.edu" TargetMode="External"/><Relationship Id="rId26" Type="http://schemas.openxmlformats.org/officeDocument/2006/relationships/hyperlink" Target="http://www.cs.washington.edu/homes/aung/503/503.htm" TargetMode="External"/><Relationship Id="rId27" Type="http://schemas.openxmlformats.org/officeDocument/2006/relationships/hyperlink" Target="mailto:yasuhara@cs.washington.edu" TargetMode="External"/><Relationship Id="rId28" Type="http://schemas.openxmlformats.org/officeDocument/2006/relationships/hyperlink" Target="http://www.cs.washington.edu/homes/yasuhara/503/hw1/" TargetMode="External"/><Relationship Id="rId29" Type="http://schemas.openxmlformats.org/officeDocument/2006/relationships/hyperlink" Target="mailto:mzkim@cs.washington.edu" TargetMode="External"/><Relationship Id="rId30" Type="http://schemas.openxmlformats.org/officeDocument/2006/relationships/hyperlink" Target="http://www.cs.washington.edu/homes/mkzim/503/" TargetMode="External"/><Relationship Id="rId31" Type="http://schemas.openxmlformats.org/officeDocument/2006/relationships/hyperlink" Target="mailto:stoknes@u.washington.edu" TargetMode="External"/><Relationship Id="rId32" Type="http://schemas.openxmlformats.org/officeDocument/2006/relationships/hyperlink" Target="http://weber.u.washington.edu/~kstoknes/hw1/hw1.html" TargetMode="External"/><Relationship Id="rId33" Type="http://schemas.openxmlformats.org/officeDocument/2006/relationships/hyperlink" Target="mailto:awd@cs.washington.edu" TargetMode="External"/><Relationship Id="rId34" Type="http://schemas.openxmlformats.org/officeDocument/2006/relationships/hyperlink" Target="http://www.cs.washington.edu/homes/awd/503/hw1.html" TargetMode="External"/><Relationship Id="rId35" Type="http://schemas.openxmlformats.org/officeDocument/2006/relationships/hyperlink" Target="mailto:dazuma@cs.washington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6" min="3" style="0" width="5.13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8.85"/>
    <col collapsed="false" customWidth="true" hidden="false" outlineLevel="0" max="10" min="10" style="0" width="5.56"/>
    <col collapsed="false" customWidth="true" hidden="false" outlineLevel="0" max="11" min="11" style="0" width="1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s="1" customFormat="true" ht="12.75" hidden="false" customHeight="false" outlineLevel="0" collapsed="false">
      <c r="A2" s="1" t="n">
        <v>9722562</v>
      </c>
      <c r="B2" s="1" t="s">
        <v>8</v>
      </c>
      <c r="C2" s="2" t="n">
        <v>37</v>
      </c>
      <c r="D2" s="2" t="n">
        <v>38</v>
      </c>
      <c r="E2" s="3" t="n">
        <v>42</v>
      </c>
      <c r="F2" s="3" t="n">
        <v>38</v>
      </c>
      <c r="G2" s="3" t="n">
        <v>149</v>
      </c>
      <c r="H2" s="3" t="n">
        <v>100</v>
      </c>
      <c r="I2" s="4" t="n">
        <f aca="false">SUM(C2:F2)*0.6/160+G2*0.15/150+H2*0.25/100</f>
        <v>0.98025</v>
      </c>
      <c r="J2" s="5" t="n">
        <f aca="false">IF(I2&gt;=0.95,4)</f>
        <v>4</v>
      </c>
    </row>
    <row r="3" s="1" customFormat="true" ht="12.75" hidden="false" customHeight="false" outlineLevel="0" collapsed="false">
      <c r="A3" s="1" t="n">
        <v>9830403</v>
      </c>
      <c r="B3" s="1" t="s">
        <v>9</v>
      </c>
      <c r="C3" s="2" t="n">
        <v>37</v>
      </c>
      <c r="D3" s="2" t="n">
        <v>33</v>
      </c>
      <c r="E3" s="3" t="n">
        <v>41</v>
      </c>
      <c r="F3" s="3" t="n">
        <v>38</v>
      </c>
      <c r="G3" s="3" t="n">
        <v>134</v>
      </c>
      <c r="H3" s="3" t="n">
        <v>95</v>
      </c>
      <c r="I3" s="4" t="n">
        <f aca="false">SUM(C3:F3)*0.6/160+G3*0.15/150+H3*0.25/100</f>
        <v>0.93025</v>
      </c>
      <c r="J3" s="5" t="n">
        <v>3.7</v>
      </c>
    </row>
    <row r="4" s="1" customFormat="true" ht="12.75" hidden="false" customHeight="false" outlineLevel="0" collapsed="false">
      <c r="A4" s="1" t="n">
        <v>9722945</v>
      </c>
      <c r="B4" s="1" t="s">
        <v>10</v>
      </c>
      <c r="C4" s="2" t="n">
        <v>36</v>
      </c>
      <c r="D4" s="2" t="n">
        <v>39</v>
      </c>
      <c r="E4" s="3" t="n">
        <v>35</v>
      </c>
      <c r="F4" s="3" t="n">
        <v>40</v>
      </c>
      <c r="G4" s="3" t="n">
        <v>141</v>
      </c>
      <c r="H4" s="3" t="n">
        <v>95</v>
      </c>
      <c r="I4" s="4" t="n">
        <f aca="false">SUM(C4:F4)*0.6/160+G4*0.15/150+H4*0.25/100</f>
        <v>0.941</v>
      </c>
      <c r="J4" s="5" t="n">
        <v>3.8</v>
      </c>
    </row>
    <row r="5" s="1" customFormat="true" ht="12.75" hidden="false" customHeight="false" outlineLevel="0" collapsed="false">
      <c r="A5" s="1" t="n">
        <v>9828249</v>
      </c>
      <c r="B5" s="1" t="s">
        <v>11</v>
      </c>
      <c r="C5" s="2" t="n">
        <v>39</v>
      </c>
      <c r="D5" s="2" t="n">
        <v>40</v>
      </c>
      <c r="E5" s="3" t="n">
        <v>33</v>
      </c>
      <c r="F5" s="3" t="n">
        <v>40</v>
      </c>
      <c r="G5" s="3" t="n">
        <v>135</v>
      </c>
      <c r="H5" s="3" t="n">
        <v>100</v>
      </c>
      <c r="I5" s="4" t="n">
        <f aca="false">SUM(C5:F5)*0.6/160+G5*0.15/150+H5*0.25/100</f>
        <v>0.955</v>
      </c>
      <c r="J5" s="5" t="n">
        <f aca="false">IF(I5&gt;=0.95,4)</f>
        <v>4</v>
      </c>
    </row>
    <row r="6" s="1" customFormat="true" ht="12.75" hidden="false" customHeight="false" outlineLevel="0" collapsed="false">
      <c r="A6" s="1" t="n">
        <v>9724232</v>
      </c>
      <c r="B6" s="1" t="s">
        <v>12</v>
      </c>
      <c r="C6" s="2" t="n">
        <v>33</v>
      </c>
      <c r="D6" s="2" t="n">
        <v>35</v>
      </c>
      <c r="E6" s="3" t="n">
        <v>38</v>
      </c>
      <c r="F6" s="3"/>
      <c r="G6" s="3" t="n">
        <v>77</v>
      </c>
      <c r="H6" s="3" t="n">
        <v>93</v>
      </c>
      <c r="I6" s="4" t="n">
        <f aca="false">SUM(C6:F6)*0.6/160+G6*0.15/150+H6*0.25/100</f>
        <v>0.707</v>
      </c>
      <c r="J6" s="5" t="n">
        <v>3</v>
      </c>
    </row>
    <row r="7" s="1" customFormat="true" ht="12.75" hidden="false" customHeight="false" outlineLevel="0" collapsed="false">
      <c r="A7" s="1" t="n">
        <v>9828261</v>
      </c>
      <c r="B7" s="1" t="s">
        <v>13</v>
      </c>
      <c r="C7" s="2" t="n">
        <v>35</v>
      </c>
      <c r="D7" s="2" t="n">
        <v>35</v>
      </c>
      <c r="E7" s="3" t="n">
        <v>34</v>
      </c>
      <c r="F7" s="3" t="n">
        <v>40</v>
      </c>
      <c r="G7" s="3" t="n">
        <v>146</v>
      </c>
      <c r="H7" s="3" t="n">
        <v>95</v>
      </c>
      <c r="I7" s="4" t="n">
        <f aca="false">SUM(C7:F7)*0.6/160+G7*0.15/150+H7*0.25/100</f>
        <v>0.9235</v>
      </c>
      <c r="J7" s="5" t="n">
        <v>3.7</v>
      </c>
    </row>
    <row r="8" s="1" customFormat="true" ht="12.75" hidden="false" customHeight="false" outlineLevel="0" collapsed="false">
      <c r="A8" s="1" t="n">
        <v>9724221</v>
      </c>
      <c r="B8" s="1" t="s">
        <v>14</v>
      </c>
      <c r="C8" s="2" t="n">
        <v>34</v>
      </c>
      <c r="D8" s="2" t="n">
        <v>36</v>
      </c>
      <c r="E8" s="3" t="n">
        <v>26</v>
      </c>
      <c r="F8" s="3" t="n">
        <v>38</v>
      </c>
      <c r="G8" s="3" t="n">
        <v>137</v>
      </c>
      <c r="H8" s="3" t="n">
        <v>95</v>
      </c>
      <c r="I8" s="4" t="n">
        <f aca="false">SUM(C8:F8)*0.6/160+G8*0.15/150+H8*0.25/100</f>
        <v>0.877</v>
      </c>
      <c r="J8" s="5" t="n">
        <v>3.6</v>
      </c>
    </row>
    <row r="9" s="1" customFormat="true" ht="12.75" hidden="false" customHeight="true" outlineLevel="0" collapsed="false">
      <c r="A9" s="1" t="n">
        <v>9828199</v>
      </c>
      <c r="B9" s="1" t="s">
        <v>15</v>
      </c>
      <c r="C9" s="2" t="n">
        <v>34</v>
      </c>
      <c r="D9" s="2" t="n">
        <v>36</v>
      </c>
      <c r="E9" s="3" t="n">
        <v>35</v>
      </c>
      <c r="F9" s="3" t="n">
        <v>28</v>
      </c>
      <c r="G9" s="3" t="n">
        <v>116</v>
      </c>
      <c r="H9" s="3" t="n">
        <v>93</v>
      </c>
      <c r="I9" s="4" t="n">
        <f aca="false">SUM(C9:F9)*0.6/160+G9*0.15/150+H9*0.25/100</f>
        <v>0.84725</v>
      </c>
      <c r="J9" s="5" t="n">
        <v>3.4</v>
      </c>
    </row>
    <row r="10" s="1" customFormat="true" ht="12.75" hidden="false" customHeight="false" outlineLevel="0" collapsed="false">
      <c r="A10" s="1" t="n">
        <v>9522185</v>
      </c>
      <c r="B10" s="1" t="s">
        <v>16</v>
      </c>
      <c r="C10" s="2" t="n">
        <v>40</v>
      </c>
      <c r="D10" s="2" t="n">
        <v>36</v>
      </c>
      <c r="E10" s="3" t="n">
        <v>43</v>
      </c>
      <c r="F10" s="3" t="n">
        <v>40</v>
      </c>
      <c r="G10" s="3" t="n">
        <v>143</v>
      </c>
      <c r="H10" s="3" t="n">
        <v>100</v>
      </c>
      <c r="I10" s="4" t="n">
        <f aca="false">SUM(C10:F10)*0.6/160+G10*0.15/150+H10*0.25/100</f>
        <v>0.98925</v>
      </c>
      <c r="J10" s="5" t="n">
        <f aca="false">IF(I10&gt;=0.95,4)</f>
        <v>4</v>
      </c>
    </row>
    <row r="11" s="1" customFormat="true" ht="12.75" hidden="false" customHeight="false" outlineLevel="0" collapsed="false">
      <c r="A11" s="1" t="n">
        <v>9832587</v>
      </c>
      <c r="B11" s="1" t="s">
        <v>17</v>
      </c>
      <c r="C11" s="2" t="n">
        <v>30</v>
      </c>
      <c r="D11" s="2" t="n">
        <v>31</v>
      </c>
      <c r="E11" s="3" t="n">
        <v>34</v>
      </c>
      <c r="F11" s="3" t="n">
        <v>34</v>
      </c>
      <c r="G11" s="3" t="n">
        <v>127</v>
      </c>
      <c r="H11" s="3" t="n">
        <v>90</v>
      </c>
      <c r="I11" s="4" t="n">
        <f aca="false">SUM(C11:F11)*0.6/160+G11*0.15/150+H11*0.25/100</f>
        <v>0.83575</v>
      </c>
      <c r="J11" s="5" t="n">
        <v>3.4</v>
      </c>
    </row>
    <row r="12" s="1" customFormat="true" ht="12.75" hidden="false" customHeight="false" outlineLevel="0" collapsed="false">
      <c r="A12" s="1" t="n">
        <v>9828082</v>
      </c>
      <c r="B12" s="1" t="s">
        <v>18</v>
      </c>
      <c r="C12" s="2" t="n">
        <v>40</v>
      </c>
      <c r="D12" s="2" t="n">
        <v>37</v>
      </c>
      <c r="E12" s="3" t="n">
        <v>36</v>
      </c>
      <c r="F12" s="3" t="n">
        <v>40</v>
      </c>
      <c r="G12" s="3" t="n">
        <v>143</v>
      </c>
      <c r="H12" s="3" t="n">
        <v>100</v>
      </c>
      <c r="I12" s="4" t="n">
        <f aca="false">SUM(C12:F12)*0.6/160+G12*0.15/150+H12*0.25/100</f>
        <v>0.96675</v>
      </c>
      <c r="J12" s="5" t="n">
        <f aca="false">IF(I12&gt;=0.95,4)</f>
        <v>4</v>
      </c>
    </row>
    <row r="13" s="1" customFormat="true" ht="12.75" hidden="false" customHeight="false" outlineLevel="0" collapsed="false">
      <c r="A13" s="1" t="n">
        <v>9828087</v>
      </c>
      <c r="B13" s="1" t="s">
        <v>19</v>
      </c>
      <c r="C13" s="2" t="n">
        <v>37</v>
      </c>
      <c r="D13" s="2" t="n">
        <v>39</v>
      </c>
      <c r="E13" s="3" t="n">
        <v>38</v>
      </c>
      <c r="F13" s="3" t="n">
        <v>39</v>
      </c>
      <c r="G13" s="3" t="n">
        <v>140</v>
      </c>
      <c r="H13" s="3" t="n">
        <v>95</v>
      </c>
      <c r="I13" s="4" t="n">
        <f aca="false">SUM(C13:F13)*0.6/160+G13*0.15/150+H13*0.25/100</f>
        <v>0.95125</v>
      </c>
      <c r="J13" s="5" t="n">
        <v>3.9</v>
      </c>
    </row>
    <row r="14" s="1" customFormat="true" ht="12.75" hidden="false" customHeight="false" outlineLevel="0" collapsed="false">
      <c r="A14" s="1" t="n">
        <v>9828090</v>
      </c>
      <c r="B14" s="1" t="s">
        <v>20</v>
      </c>
      <c r="C14" s="2" t="n">
        <v>32</v>
      </c>
      <c r="D14" s="2" t="n">
        <v>33</v>
      </c>
      <c r="E14" s="3" t="n">
        <v>37</v>
      </c>
      <c r="F14" s="3" t="n">
        <v>32</v>
      </c>
      <c r="G14" s="3" t="n">
        <v>131</v>
      </c>
      <c r="H14" s="3" t="n">
        <v>80</v>
      </c>
      <c r="I14" s="4" t="n">
        <f aca="false">SUM(C14:F14)*0.6/160+G14*0.15/150+H14*0.25/100</f>
        <v>0.8335</v>
      </c>
      <c r="J14" s="5" t="n">
        <v>3.3</v>
      </c>
    </row>
    <row r="15" s="1" customFormat="true" ht="12.75" hidden="false" customHeight="false" outlineLevel="0" collapsed="false">
      <c r="A15" s="1" t="n">
        <v>9828226</v>
      </c>
      <c r="B15" s="1" t="s">
        <v>21</v>
      </c>
      <c r="C15" s="2" t="n">
        <v>39</v>
      </c>
      <c r="D15" s="2" t="n">
        <v>36</v>
      </c>
      <c r="E15" s="3" t="n">
        <v>38</v>
      </c>
      <c r="F15" s="3" t="n">
        <v>38</v>
      </c>
      <c r="G15" s="3" t="n">
        <v>127</v>
      </c>
      <c r="H15" s="3" t="n">
        <v>100</v>
      </c>
      <c r="I15" s="4" t="n">
        <f aca="false">SUM(C15:F15)*0.6/160+G15*0.15/150+H15*0.25/100</f>
        <v>0.94325</v>
      </c>
      <c r="J15" s="5" t="n">
        <v>3.8</v>
      </c>
    </row>
    <row r="16" s="1" customFormat="true" ht="12.75" hidden="false" customHeight="false" outlineLevel="0" collapsed="false">
      <c r="A16" s="1" t="n">
        <v>9722885</v>
      </c>
      <c r="B16" s="1" t="s">
        <v>22</v>
      </c>
      <c r="C16" s="2" t="n">
        <v>37</v>
      </c>
      <c r="D16" s="2" t="n">
        <v>38</v>
      </c>
      <c r="E16" s="3" t="n">
        <v>38</v>
      </c>
      <c r="F16" s="3" t="n">
        <v>40</v>
      </c>
      <c r="G16" s="3" t="n">
        <v>148</v>
      </c>
      <c r="H16" s="3" t="n">
        <v>95</v>
      </c>
      <c r="I16" s="4" t="n">
        <f aca="false">SUM(C16:F16)*0.6/160+G16*0.15/150+H16*0.25/100</f>
        <v>0.95925</v>
      </c>
      <c r="J16" s="5" t="n">
        <f aca="false">IF(I16&gt;=0.95,4)</f>
        <v>4</v>
      </c>
    </row>
    <row r="17" customFormat="false" ht="12.75" hidden="false" customHeight="false" outlineLevel="0" collapsed="false">
      <c r="B17" s="0" t="s">
        <v>23</v>
      </c>
      <c r="C17" s="2" t="n">
        <v>29</v>
      </c>
      <c r="D17" s="2" t="n">
        <v>17</v>
      </c>
      <c r="E17" s="3"/>
      <c r="F17" s="3"/>
      <c r="G17" s="3"/>
      <c r="H17" s="3"/>
      <c r="I17" s="4" t="n">
        <f aca="false">SUM(C17:F17)*0.6/160+G17*0.15/150+H17*0.25/100</f>
        <v>0.1725</v>
      </c>
      <c r="J17" s="5"/>
    </row>
    <row r="18" customFormat="false" ht="12.75" hidden="false" customHeight="false" outlineLevel="0" collapsed="false">
      <c r="B18" s="0" t="s">
        <v>24</v>
      </c>
      <c r="C18" s="2" t="n">
        <v>37</v>
      </c>
      <c r="D18" s="2" t="n">
        <v>35</v>
      </c>
      <c r="E18" s="3" t="n">
        <v>43</v>
      </c>
      <c r="F18" s="3" t="n">
        <v>40</v>
      </c>
      <c r="G18" s="3" t="n">
        <v>145</v>
      </c>
      <c r="H18" s="3" t="n">
        <v>98</v>
      </c>
      <c r="I18" s="4" t="n">
        <f aca="false">SUM(C18:F18)*0.6/160+G18*0.15/150+H18*0.25/100</f>
        <v>0.97125</v>
      </c>
      <c r="J18" s="5" t="n">
        <f aca="false">IF(I18&gt;=0.95,4)</f>
        <v>4</v>
      </c>
    </row>
    <row r="19" customFormat="false" ht="12.75" hidden="false" customHeight="false" outlineLevel="0" collapsed="false">
      <c r="B19" s="0" t="s">
        <v>25</v>
      </c>
      <c r="C19" s="2" t="n">
        <v>37</v>
      </c>
      <c r="D19" s="2" t="n">
        <v>39</v>
      </c>
      <c r="E19" s="3" t="n">
        <v>26</v>
      </c>
      <c r="F19" s="3" t="n">
        <v>39</v>
      </c>
      <c r="G19" s="3" t="n">
        <v>118</v>
      </c>
      <c r="H19" s="3" t="n">
        <v>95</v>
      </c>
      <c r="I19" s="4" t="n">
        <f aca="false">SUM(C19:F19)*0.6/160+G19*0.15/150+H19*0.25/100</f>
        <v>0.88425</v>
      </c>
      <c r="J19" s="5" t="n">
        <v>3.6</v>
      </c>
    </row>
    <row r="20" customFormat="false" ht="12.75" hidden="false" customHeight="false" outlineLevel="0" collapsed="false">
      <c r="B20" s="0" t="s">
        <v>26</v>
      </c>
      <c r="C20" s="2" t="n">
        <v>38</v>
      </c>
      <c r="D20" s="2" t="n">
        <v>37</v>
      </c>
      <c r="E20" s="3" t="n">
        <v>32</v>
      </c>
      <c r="F20" s="3" t="n">
        <v>38</v>
      </c>
      <c r="G20" s="3" t="n">
        <v>143</v>
      </c>
      <c r="H20" s="3" t="n">
        <v>100</v>
      </c>
      <c r="I20" s="4" t="n">
        <f aca="false">SUM(C20:F20)*0.6/160+G20*0.15/150+H20*0.25/100</f>
        <v>0.93675</v>
      </c>
      <c r="J20" s="5" t="n">
        <v>3.7</v>
      </c>
    </row>
    <row r="21" customFormat="false" ht="12.75" hidden="false" customHeight="false" outlineLevel="0" collapsed="false">
      <c r="A21" s="0" t="s">
        <v>27</v>
      </c>
      <c r="C21" s="6" t="n">
        <f aca="false">MIN(C2:C20)</f>
        <v>29</v>
      </c>
      <c r="D21" s="6" t="n">
        <f aca="false">MIN(D2:D20)</f>
        <v>17</v>
      </c>
      <c r="E21" s="6" t="n">
        <f aca="false">MIN(E2:E20)</f>
        <v>26</v>
      </c>
      <c r="F21" s="6" t="n">
        <f aca="false">MIN(F2:F20)</f>
        <v>28</v>
      </c>
      <c r="G21" s="6" t="n">
        <f aca="false">MIN(G2:G20)</f>
        <v>77</v>
      </c>
      <c r="H21" s="6" t="n">
        <f aca="false">MIN(H2:H20)</f>
        <v>80</v>
      </c>
      <c r="I21" s="4" t="n">
        <f aca="false">MIN(I2:I20)</f>
        <v>0.1725</v>
      </c>
      <c r="J21" s="5" t="n">
        <f aca="false">MIN(J2:J20)</f>
        <v>3</v>
      </c>
    </row>
    <row r="22" customFormat="false" ht="12.75" hidden="false" customHeight="false" outlineLevel="0" collapsed="false">
      <c r="A22" s="0" t="s">
        <v>28</v>
      </c>
      <c r="C22" s="6" t="n">
        <f aca="false">MAX(C2:C20)</f>
        <v>40</v>
      </c>
      <c r="D22" s="6" t="n">
        <f aca="false">MAX(D2:D20)</f>
        <v>40</v>
      </c>
      <c r="E22" s="6" t="n">
        <f aca="false">MAX(E2:E20)</f>
        <v>43</v>
      </c>
      <c r="F22" s="6" t="n">
        <f aca="false">MAX(F2:F20)</f>
        <v>40</v>
      </c>
      <c r="G22" s="6" t="n">
        <f aca="false">MAX(G2:G20)</f>
        <v>149</v>
      </c>
      <c r="H22" s="6" t="n">
        <f aca="false">MAX(H2:H20)</f>
        <v>100</v>
      </c>
      <c r="I22" s="4" t="n">
        <f aca="false">MAX(I2:I20)</f>
        <v>0.98925</v>
      </c>
      <c r="J22" s="5" t="n">
        <f aca="false">MAX(J2:J20)</f>
        <v>4</v>
      </c>
    </row>
    <row r="23" customFormat="false" ht="12.75" hidden="false" customHeight="false" outlineLevel="0" collapsed="false">
      <c r="A23" s="0" t="s">
        <v>29</v>
      </c>
      <c r="C23" s="7" t="n">
        <f aca="false">AVERAGE(C2:C20)</f>
        <v>35.8421052631579</v>
      </c>
      <c r="D23" s="7" t="n">
        <f aca="false">AVERAGE(D2:D20)</f>
        <v>35.2631578947368</v>
      </c>
      <c r="E23" s="7" t="n">
        <f aca="false">AVERAGE(E2:E20)</f>
        <v>36.0555555555556</v>
      </c>
      <c r="F23" s="7" t="n">
        <f aca="false">AVERAGE(F2:F20)</f>
        <v>37.7647058823529</v>
      </c>
      <c r="G23" s="7" t="n">
        <f aca="false">AVERAGE(G2:G20)</f>
        <v>133.333333333333</v>
      </c>
      <c r="H23" s="7" t="n">
        <f aca="false">AVERAGE(H2:H20)</f>
        <v>95.5</v>
      </c>
      <c r="I23" s="8" t="n">
        <f aca="false">AVERAGE(I2:I20)</f>
        <v>0.873947368421053</v>
      </c>
      <c r="J23" s="5" t="n">
        <f aca="false">AVERAGE(J2:J20)</f>
        <v>3.71666666666667</v>
      </c>
    </row>
    <row r="24" customFormat="false" ht="12.75" hidden="false" customHeight="false" outlineLevel="0" collapsed="false">
      <c r="A24" s="0" t="s">
        <v>30</v>
      </c>
      <c r="C24" s="7" t="n">
        <f aca="false">MODE(C2:C20)</f>
        <v>37</v>
      </c>
      <c r="D24" s="7" t="n">
        <f aca="false">MODE(D2:D20)</f>
        <v>36</v>
      </c>
      <c r="E24" s="7" t="n">
        <f aca="false">MODE(E2:E20)</f>
        <v>38</v>
      </c>
      <c r="F24" s="7" t="n">
        <f aca="false">MODE(F2:F20)</f>
        <v>40</v>
      </c>
      <c r="G24" s="7" t="n">
        <f aca="false">MODE(G2:G20)</f>
        <v>143</v>
      </c>
      <c r="H24" s="7" t="n">
        <f aca="false">MODE(H2:H20)</f>
        <v>95</v>
      </c>
      <c r="I24" s="7"/>
      <c r="J24" s="7" t="n">
        <f aca="false">MODE(J2:J2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85"/>
    <col collapsed="false" customWidth="true" hidden="false" outlineLevel="0" max="3" min="3" style="9" width="70.56"/>
  </cols>
  <sheetData>
    <row r="1" customFormat="false" ht="12.75" hidden="false" customHeight="false" outlineLevel="0" collapsed="false">
      <c r="A1" s="1" t="s">
        <v>8</v>
      </c>
      <c r="B1" s="10" t="s">
        <v>31</v>
      </c>
      <c r="C1" s="11" t="s">
        <v>32</v>
      </c>
    </row>
    <row r="2" customFormat="false" ht="12.75" hidden="false" customHeight="false" outlineLevel="0" collapsed="false">
      <c r="A2" s="1" t="s">
        <v>9</v>
      </c>
      <c r="B2" s="10" t="s">
        <v>33</v>
      </c>
      <c r="C2" s="11" t="s">
        <v>34</v>
      </c>
    </row>
    <row r="3" customFormat="false" ht="12.75" hidden="false" customHeight="false" outlineLevel="0" collapsed="false">
      <c r="A3" s="1" t="s">
        <v>10</v>
      </c>
      <c r="B3" s="10" t="s">
        <v>35</v>
      </c>
      <c r="C3" s="11" t="s">
        <v>36</v>
      </c>
    </row>
    <row r="4" customFormat="false" ht="12.75" hidden="false" customHeight="false" outlineLevel="0" collapsed="false">
      <c r="A4" s="1" t="s">
        <v>11</v>
      </c>
      <c r="B4" s="10" t="s">
        <v>37</v>
      </c>
      <c r="C4" s="11" t="s">
        <v>38</v>
      </c>
    </row>
    <row r="5" customFormat="false" ht="12.75" hidden="false" customHeight="false" outlineLevel="0" collapsed="false">
      <c r="A5" s="1" t="s">
        <v>12</v>
      </c>
      <c r="B5" s="10" t="s">
        <v>39</v>
      </c>
      <c r="C5" s="11" t="s">
        <v>40</v>
      </c>
    </row>
    <row r="6" customFormat="false" ht="12.75" hidden="false" customHeight="false" outlineLevel="0" collapsed="false">
      <c r="A6" s="1" t="s">
        <v>13</v>
      </c>
      <c r="B6" s="10" t="s">
        <v>41</v>
      </c>
      <c r="C6" s="11" t="s">
        <v>42</v>
      </c>
    </row>
    <row r="7" customFormat="false" ht="12.75" hidden="false" customHeight="false" outlineLevel="0" collapsed="false">
      <c r="A7" s="1" t="s">
        <v>14</v>
      </c>
      <c r="B7" s="10" t="s">
        <v>43</v>
      </c>
      <c r="C7" s="11" t="s">
        <v>44</v>
      </c>
    </row>
    <row r="8" customFormat="false" ht="12.75" hidden="false" customHeight="false" outlineLevel="0" collapsed="false">
      <c r="A8" s="1" t="s">
        <v>15</v>
      </c>
      <c r="B8" s="10" t="s">
        <v>45</v>
      </c>
      <c r="C8" s="10" t="s">
        <v>46</v>
      </c>
    </row>
    <row r="9" customFormat="false" ht="12.75" hidden="false" customHeight="false" outlineLevel="0" collapsed="false">
      <c r="A9" s="1" t="s">
        <v>16</v>
      </c>
      <c r="B9" s="10" t="s">
        <v>47</v>
      </c>
      <c r="C9" s="11" t="s">
        <v>48</v>
      </c>
    </row>
    <row r="10" customFormat="false" ht="12.75" hidden="false" customHeight="false" outlineLevel="0" collapsed="false">
      <c r="A10" s="1" t="s">
        <v>17</v>
      </c>
      <c r="B10" s="10" t="s">
        <v>49</v>
      </c>
      <c r="C10" s="11" t="s">
        <v>50</v>
      </c>
    </row>
    <row r="11" customFormat="false" ht="12.75" hidden="false" customHeight="false" outlineLevel="0" collapsed="false">
      <c r="A11" s="1" t="s">
        <v>18</v>
      </c>
      <c r="B11" s="10" t="s">
        <v>51</v>
      </c>
      <c r="C11" s="11" t="s">
        <v>52</v>
      </c>
    </row>
    <row r="12" customFormat="false" ht="12.75" hidden="false" customHeight="false" outlineLevel="0" collapsed="false">
      <c r="A12" s="1" t="s">
        <v>19</v>
      </c>
      <c r="B12" s="10" t="s">
        <v>53</v>
      </c>
      <c r="C12" s="11" t="s">
        <v>54</v>
      </c>
    </row>
    <row r="13" customFormat="false" ht="12.75" hidden="false" customHeight="false" outlineLevel="0" collapsed="false">
      <c r="A13" s="1" t="s">
        <v>20</v>
      </c>
      <c r="B13" s="10" t="s">
        <v>55</v>
      </c>
      <c r="C13" s="11" t="s">
        <v>56</v>
      </c>
    </row>
    <row r="14" customFormat="false" ht="12.75" hidden="false" customHeight="false" outlineLevel="0" collapsed="false">
      <c r="A14" s="1" t="s">
        <v>21</v>
      </c>
      <c r="B14" s="10" t="s">
        <v>57</v>
      </c>
      <c r="C14" s="11" t="s">
        <v>58</v>
      </c>
    </row>
    <row r="15" customFormat="false" ht="12.75" hidden="false" customHeight="false" outlineLevel="0" collapsed="false">
      <c r="A15" s="1" t="s">
        <v>22</v>
      </c>
      <c r="B15" s="10" t="s">
        <v>59</v>
      </c>
      <c r="C15" s="11" t="s">
        <v>60</v>
      </c>
    </row>
    <row r="16" customFormat="false" ht="12.75" hidden="false" customHeight="false" outlineLevel="0" collapsed="false">
      <c r="A16" s="0" t="s">
        <v>61</v>
      </c>
      <c r="B16" s="12" t="s">
        <v>62</v>
      </c>
      <c r="C16" s="13" t="s">
        <v>63</v>
      </c>
    </row>
    <row r="17" customFormat="false" ht="12.75" hidden="false" customHeight="false" outlineLevel="0" collapsed="false">
      <c r="A17" s="0" t="s">
        <v>64</v>
      </c>
      <c r="B17" s="12" t="s">
        <v>65</v>
      </c>
      <c r="C17" s="13" t="s">
        <v>66</v>
      </c>
    </row>
    <row r="18" customFormat="false" ht="12.75" hidden="false" customHeight="false" outlineLevel="0" collapsed="false">
      <c r="A18" s="0" t="s">
        <v>67</v>
      </c>
      <c r="B18" s="12" t="s">
        <v>68</v>
      </c>
    </row>
  </sheetData>
  <hyperlinks>
    <hyperlink ref="B1" r:id="rId1" display="jonal"/>
    <hyperlink ref="C1" r:id="rId2" display="http://www.cs.washington.edu/homes/jonal/503/hw1/"/>
    <hyperlink ref="B2" r:id="rId3" display="blanchem  "/>
    <hyperlink ref="C2" r:id="rId4" display="http://www.cs.washington.edu/homes/blanchem/cse503/hw1/"/>
    <hyperlink ref="B3" r:id="rId5" display="jake"/>
    <hyperlink ref="C3" r:id="rId6" display="http://www.cs.washington.edu/homes/jake/work/class/cse503.html"/>
    <hyperlink ref="B4" r:id="rId7" display="esler     "/>
    <hyperlink ref="C4" r:id="rId8" display="http://www.cs.washington.edu/homes/esler/503/"/>
    <hyperlink ref="B5" r:id="rId9" display="hartline  "/>
    <hyperlink ref="C5" r:id="rId10" display="http://gurgle.cs.washington.edu/~hartline/cse503/hw1.html"/>
    <hyperlink ref="B6" r:id="rId11" display="jeffro    "/>
    <hyperlink ref="C6" r:id="rId12" display="http://www.cs.washington.edu/homes/jeffro/coursework/cse503/hw1/"/>
    <hyperlink ref="B7" r:id="rId13" display="tkl"/>
    <hyperlink ref="C7" r:id="rId14" display="http://www.cs.washington.edu/homes/tkl/503/homework1.html"/>
    <hyperlink ref="B8" r:id="rId15" display="lloyd"/>
    <hyperlink ref="C8" r:id="rId16" display="http://www.cs.washington.edu/homes/lloyd/503/hw1/hw1.html"/>
    <hyperlink ref="B9" r:id="rId17" display="cprince   "/>
    <hyperlink ref="C9" r:id="rId18" display="http://www.cs.washington.edu/homes/cprince/cse503/"/>
    <hyperlink ref="B10" r:id="rId19" display="ruan      "/>
    <hyperlink ref="C10" r:id="rId20" display="http://www.cs.washington.edu/homes/ruan/503/hw1/"/>
    <hyperlink ref="B11" r:id="rId21" display="vibha     "/>
    <hyperlink ref="C11" r:id="rId22" display="http://www.cs.washington.edu/homes/vibha/cs503-1/hw1.html"/>
    <hyperlink ref="B12" r:id="rId23" display="vassili"/>
    <hyperlink ref="C12" r:id="rId24" display="http://www.cs.washington.edu/homes/vassili/temp/hw1.htm"/>
    <hyperlink ref="B13" r:id="rId25" display="aung"/>
    <hyperlink ref="C13" r:id="rId26" display="http://www.cs.washington.edu/homes/aung/503/503.htm"/>
    <hyperlink ref="B14" r:id="rId27" display="yasuhara  "/>
    <hyperlink ref="C14" r:id="rId28" display="http://www.cs.washington.edu/homes/yasuhara/503/hw1/"/>
    <hyperlink ref="B15" r:id="rId29" display="mkzim"/>
    <hyperlink ref="C15" r:id="rId30" display="http://www.cs.washington.edu/homes/mkzim/503/"/>
    <hyperlink ref="B16" r:id="rId31" display="stoknes@u.washington.edu"/>
    <hyperlink ref="C16" r:id="rId32" display="http://weber.u.washington.edu/~kstoknes/hw1/hw1.html"/>
    <hyperlink ref="B17" r:id="rId33" display="awd"/>
    <hyperlink ref="C17" r:id="rId34" display="http://www.cs.washington.edu/homes/awd/503/hw1.html"/>
    <hyperlink ref="B18" r:id="rId35" display="dazum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B2" s="0" t="s">
        <v>23</v>
      </c>
      <c r="C2" s="2" t="n">
        <v>29</v>
      </c>
      <c r="D2" s="2" t="n">
        <v>17</v>
      </c>
      <c r="E2" s="3"/>
      <c r="F2" s="3"/>
      <c r="G2" s="3"/>
      <c r="H2" s="3"/>
      <c r="I2" s="4" t="n">
        <f aca="false">SUM(C2:F2)*0.6/160+G2*0.15/150+H2*0.25/100</f>
        <v>0.1725</v>
      </c>
      <c r="J2" s="5"/>
    </row>
    <row r="3" customFormat="false" ht="12.75" hidden="false" customHeight="false" outlineLevel="0" collapsed="false">
      <c r="A3" s="1" t="n">
        <v>9724232</v>
      </c>
      <c r="B3" s="1" t="s">
        <v>12</v>
      </c>
      <c r="C3" s="2" t="n">
        <v>33</v>
      </c>
      <c r="D3" s="2" t="n">
        <v>35</v>
      </c>
      <c r="E3" s="3" t="n">
        <v>38</v>
      </c>
      <c r="F3" s="3"/>
      <c r="G3" s="3" t="n">
        <v>77</v>
      </c>
      <c r="H3" s="3" t="n">
        <v>93</v>
      </c>
      <c r="I3" s="4" t="n">
        <f aca="false">SUM(C3:F3)*0.6/160+G3*0.15/150+H3*0.25/100</f>
        <v>0.707</v>
      </c>
      <c r="J3" s="5" t="n">
        <v>3</v>
      </c>
    </row>
    <row r="4" customFormat="false" ht="12.75" hidden="false" customHeight="false" outlineLevel="0" collapsed="false">
      <c r="A4" s="1" t="n">
        <v>9828090</v>
      </c>
      <c r="B4" s="1" t="s">
        <v>20</v>
      </c>
      <c r="C4" s="2" t="n">
        <v>32</v>
      </c>
      <c r="D4" s="2" t="n">
        <v>33</v>
      </c>
      <c r="E4" s="3" t="n">
        <v>37</v>
      </c>
      <c r="F4" s="3" t="n">
        <v>32</v>
      </c>
      <c r="G4" s="3" t="n">
        <v>131</v>
      </c>
      <c r="H4" s="3" t="n">
        <v>80</v>
      </c>
      <c r="I4" s="4" t="n">
        <f aca="false">SUM(C4:F4)*0.6/160+G4*0.15/150+H4*0.25/100</f>
        <v>0.8335</v>
      </c>
      <c r="J4" s="5" t="n">
        <v>3.3</v>
      </c>
    </row>
    <row r="5" customFormat="false" ht="12.75" hidden="false" customHeight="false" outlineLevel="0" collapsed="false">
      <c r="A5" s="1" t="n">
        <v>9832587</v>
      </c>
      <c r="B5" s="1" t="s">
        <v>17</v>
      </c>
      <c r="C5" s="2" t="n">
        <v>30</v>
      </c>
      <c r="D5" s="2" t="n">
        <v>31</v>
      </c>
      <c r="E5" s="3" t="n">
        <v>34</v>
      </c>
      <c r="F5" s="3" t="n">
        <v>34</v>
      </c>
      <c r="G5" s="3" t="n">
        <v>127</v>
      </c>
      <c r="H5" s="3" t="n">
        <v>90</v>
      </c>
      <c r="I5" s="4" t="n">
        <f aca="false">SUM(C5:F5)*0.6/160+G5*0.15/150+H5*0.25/100</f>
        <v>0.83575</v>
      </c>
      <c r="J5" s="5" t="n">
        <v>3.4</v>
      </c>
    </row>
    <row r="6" customFormat="false" ht="12.75" hidden="false" customHeight="false" outlineLevel="0" collapsed="false">
      <c r="A6" s="1" t="n">
        <v>9828199</v>
      </c>
      <c r="B6" s="1" t="s">
        <v>15</v>
      </c>
      <c r="C6" s="2" t="n">
        <v>34</v>
      </c>
      <c r="D6" s="2" t="n">
        <v>36</v>
      </c>
      <c r="E6" s="3" t="n">
        <v>35</v>
      </c>
      <c r="F6" s="3" t="n">
        <v>28</v>
      </c>
      <c r="G6" s="3" t="n">
        <v>116</v>
      </c>
      <c r="H6" s="3" t="n">
        <v>93</v>
      </c>
      <c r="I6" s="4" t="n">
        <f aca="false">SUM(C6:F6)*0.6/160+G6*0.15/150+H6*0.25/100</f>
        <v>0.84725</v>
      </c>
      <c r="J6" s="5" t="n">
        <v>3.4</v>
      </c>
    </row>
    <row r="7" customFormat="false" ht="12.75" hidden="false" customHeight="false" outlineLevel="0" collapsed="false">
      <c r="A7" s="1" t="n">
        <v>9724221</v>
      </c>
      <c r="B7" s="1" t="s">
        <v>14</v>
      </c>
      <c r="C7" s="2" t="n">
        <v>34</v>
      </c>
      <c r="D7" s="2" t="n">
        <v>36</v>
      </c>
      <c r="E7" s="3" t="n">
        <v>26</v>
      </c>
      <c r="F7" s="3" t="n">
        <v>38</v>
      </c>
      <c r="G7" s="3" t="n">
        <v>137</v>
      </c>
      <c r="H7" s="3" t="n">
        <v>95</v>
      </c>
      <c r="I7" s="4" t="n">
        <f aca="false">SUM(C7:F7)*0.6/160+G7*0.15/150+H7*0.25/100</f>
        <v>0.877</v>
      </c>
      <c r="J7" s="5" t="n">
        <v>3.6</v>
      </c>
    </row>
    <row r="8" customFormat="false" ht="12.75" hidden="false" customHeight="false" outlineLevel="0" collapsed="false">
      <c r="B8" s="0" t="s">
        <v>25</v>
      </c>
      <c r="C8" s="2" t="n">
        <v>37</v>
      </c>
      <c r="D8" s="2" t="n">
        <v>39</v>
      </c>
      <c r="E8" s="3" t="n">
        <v>26</v>
      </c>
      <c r="F8" s="3" t="n">
        <v>39</v>
      </c>
      <c r="G8" s="3" t="n">
        <v>118</v>
      </c>
      <c r="H8" s="3" t="n">
        <v>95</v>
      </c>
      <c r="I8" s="4" t="n">
        <f aca="false">SUM(C8:F8)*0.6/160+G8*0.15/150+H8*0.25/100</f>
        <v>0.88425</v>
      </c>
      <c r="J8" s="5" t="n">
        <v>3.6</v>
      </c>
    </row>
    <row r="9" customFormat="false" ht="12.75" hidden="false" customHeight="false" outlineLevel="0" collapsed="false">
      <c r="A9" s="1" t="n">
        <v>9828261</v>
      </c>
      <c r="B9" s="1" t="s">
        <v>13</v>
      </c>
      <c r="C9" s="2" t="n">
        <v>35</v>
      </c>
      <c r="D9" s="2" t="n">
        <v>35</v>
      </c>
      <c r="E9" s="3" t="n">
        <v>34</v>
      </c>
      <c r="F9" s="3" t="n">
        <v>40</v>
      </c>
      <c r="G9" s="3" t="n">
        <v>146</v>
      </c>
      <c r="H9" s="3" t="n">
        <v>95</v>
      </c>
      <c r="I9" s="4" t="n">
        <f aca="false">SUM(C9:F9)*0.6/160+G9*0.15/150+H9*0.25/100</f>
        <v>0.9235</v>
      </c>
      <c r="J9" s="5" t="n">
        <v>3.7</v>
      </c>
    </row>
    <row r="10" customFormat="false" ht="12.75" hidden="false" customHeight="false" outlineLevel="0" collapsed="false">
      <c r="A10" s="1" t="n">
        <v>9830403</v>
      </c>
      <c r="B10" s="1" t="s">
        <v>9</v>
      </c>
      <c r="C10" s="2" t="n">
        <v>37</v>
      </c>
      <c r="D10" s="2" t="n">
        <v>33</v>
      </c>
      <c r="E10" s="3" t="n">
        <v>41</v>
      </c>
      <c r="F10" s="3" t="n">
        <v>38</v>
      </c>
      <c r="G10" s="3" t="n">
        <v>134</v>
      </c>
      <c r="H10" s="3" t="n">
        <v>95</v>
      </c>
      <c r="I10" s="4" t="n">
        <f aca="false">SUM(C10:F10)*0.6/160+G10*0.15/150+H10*0.25/100</f>
        <v>0.93025</v>
      </c>
      <c r="J10" s="5" t="n">
        <v>3.7</v>
      </c>
    </row>
    <row r="11" customFormat="false" ht="12.75" hidden="false" customHeight="false" outlineLevel="0" collapsed="false">
      <c r="B11" s="0" t="s">
        <v>26</v>
      </c>
      <c r="C11" s="2" t="n">
        <v>38</v>
      </c>
      <c r="D11" s="2" t="n">
        <v>37</v>
      </c>
      <c r="E11" s="3" t="n">
        <v>32</v>
      </c>
      <c r="F11" s="3" t="n">
        <v>38</v>
      </c>
      <c r="G11" s="3" t="n">
        <v>143</v>
      </c>
      <c r="H11" s="3" t="n">
        <v>100</v>
      </c>
      <c r="I11" s="4" t="n">
        <f aca="false">SUM(C11:F11)*0.6/160+G11*0.15/150+H11*0.25/100</f>
        <v>0.93675</v>
      </c>
      <c r="J11" s="5" t="n">
        <v>3.7</v>
      </c>
    </row>
    <row r="12" customFormat="false" ht="12.75" hidden="false" customHeight="false" outlineLevel="0" collapsed="false">
      <c r="A12" s="1" t="n">
        <v>9722945</v>
      </c>
      <c r="B12" s="1" t="s">
        <v>10</v>
      </c>
      <c r="C12" s="2" t="n">
        <v>36</v>
      </c>
      <c r="D12" s="2" t="n">
        <v>39</v>
      </c>
      <c r="E12" s="3" t="n">
        <v>35</v>
      </c>
      <c r="F12" s="3" t="n">
        <v>40</v>
      </c>
      <c r="G12" s="3" t="n">
        <v>141</v>
      </c>
      <c r="H12" s="3" t="n">
        <v>95</v>
      </c>
      <c r="I12" s="4" t="n">
        <f aca="false">SUM(C12:F12)*0.6/160+G12*0.15/150+H12*0.25/100</f>
        <v>0.941</v>
      </c>
      <c r="J12" s="5" t="n">
        <v>3.8</v>
      </c>
    </row>
    <row r="13" customFormat="false" ht="12.75" hidden="false" customHeight="false" outlineLevel="0" collapsed="false">
      <c r="A13" s="1" t="n">
        <v>9828226</v>
      </c>
      <c r="B13" s="1" t="s">
        <v>21</v>
      </c>
      <c r="C13" s="2" t="n">
        <v>39</v>
      </c>
      <c r="D13" s="2" t="n">
        <v>36</v>
      </c>
      <c r="E13" s="3" t="n">
        <v>38</v>
      </c>
      <c r="F13" s="3" t="n">
        <v>38</v>
      </c>
      <c r="G13" s="3" t="n">
        <v>127</v>
      </c>
      <c r="H13" s="3" t="n">
        <v>100</v>
      </c>
      <c r="I13" s="4" t="n">
        <f aca="false">SUM(C13:F13)*0.6/160+G13*0.15/150+H13*0.25/100</f>
        <v>0.94325</v>
      </c>
      <c r="J13" s="5" t="n">
        <v>3.8</v>
      </c>
    </row>
    <row r="14" customFormat="false" ht="12.75" hidden="false" customHeight="false" outlineLevel="0" collapsed="false">
      <c r="A14" s="1" t="n">
        <v>9828087</v>
      </c>
      <c r="B14" s="1" t="s">
        <v>19</v>
      </c>
      <c r="C14" s="2" t="n">
        <v>37</v>
      </c>
      <c r="D14" s="2" t="n">
        <v>39</v>
      </c>
      <c r="E14" s="3" t="n">
        <v>38</v>
      </c>
      <c r="F14" s="3" t="n">
        <v>39</v>
      </c>
      <c r="G14" s="3" t="n">
        <v>140</v>
      </c>
      <c r="H14" s="3" t="n">
        <v>95</v>
      </c>
      <c r="I14" s="4" t="n">
        <f aca="false">SUM(C14:F14)*0.6/160+G14*0.15/150+H14*0.25/100</f>
        <v>0.95125</v>
      </c>
      <c r="J14" s="5" t="n">
        <v>3.9</v>
      </c>
    </row>
    <row r="15" customFormat="false" ht="12.75" hidden="false" customHeight="false" outlineLevel="0" collapsed="false">
      <c r="A15" s="1" t="n">
        <v>9828249</v>
      </c>
      <c r="B15" s="1" t="s">
        <v>11</v>
      </c>
      <c r="C15" s="2" t="n">
        <v>39</v>
      </c>
      <c r="D15" s="2" t="n">
        <v>40</v>
      </c>
      <c r="E15" s="3" t="n">
        <v>33</v>
      </c>
      <c r="F15" s="3" t="n">
        <v>40</v>
      </c>
      <c r="G15" s="3" t="n">
        <v>135</v>
      </c>
      <c r="H15" s="3" t="n">
        <v>100</v>
      </c>
      <c r="I15" s="4" t="n">
        <f aca="false">SUM(C15:F15)*0.6/160+G15*0.15/150+H15*0.25/100</f>
        <v>0.955</v>
      </c>
      <c r="J15" s="5" t="n">
        <f aca="false">IF(I15&gt;=0.95,4)</f>
        <v>4</v>
      </c>
    </row>
    <row r="16" customFormat="false" ht="12.75" hidden="false" customHeight="false" outlineLevel="0" collapsed="false">
      <c r="A16" s="1" t="n">
        <v>9722885</v>
      </c>
      <c r="B16" s="1" t="s">
        <v>22</v>
      </c>
      <c r="C16" s="2" t="n">
        <v>37</v>
      </c>
      <c r="D16" s="2" t="n">
        <v>38</v>
      </c>
      <c r="E16" s="3" t="n">
        <v>38</v>
      </c>
      <c r="F16" s="3" t="n">
        <v>40</v>
      </c>
      <c r="G16" s="3" t="n">
        <v>148</v>
      </c>
      <c r="H16" s="3" t="n">
        <v>95</v>
      </c>
      <c r="I16" s="4" t="n">
        <f aca="false">SUM(C16:F16)*0.6/160+G16*0.15/150+H16*0.25/100</f>
        <v>0.95925</v>
      </c>
      <c r="J16" s="5" t="n">
        <f aca="false">IF(I16&gt;=0.95,4)</f>
        <v>4</v>
      </c>
    </row>
    <row r="17" customFormat="false" ht="12.75" hidden="false" customHeight="false" outlineLevel="0" collapsed="false">
      <c r="A17" s="1" t="n">
        <v>9828082</v>
      </c>
      <c r="B17" s="1" t="s">
        <v>18</v>
      </c>
      <c r="C17" s="2" t="n">
        <v>40</v>
      </c>
      <c r="D17" s="2" t="n">
        <v>37</v>
      </c>
      <c r="E17" s="3" t="n">
        <v>36</v>
      </c>
      <c r="F17" s="3" t="n">
        <v>40</v>
      </c>
      <c r="G17" s="3" t="n">
        <v>143</v>
      </c>
      <c r="H17" s="3" t="n">
        <v>100</v>
      </c>
      <c r="I17" s="4" t="n">
        <f aca="false">SUM(C17:F17)*0.6/160+G17*0.15/150+H17*0.25/100</f>
        <v>0.96675</v>
      </c>
      <c r="J17" s="5" t="n">
        <f aca="false">IF(I17&gt;=0.95,4)</f>
        <v>4</v>
      </c>
    </row>
    <row r="18" customFormat="false" ht="12.75" hidden="false" customHeight="false" outlineLevel="0" collapsed="false">
      <c r="B18" s="0" t="s">
        <v>24</v>
      </c>
      <c r="C18" s="2" t="n">
        <v>37</v>
      </c>
      <c r="D18" s="2" t="n">
        <v>35</v>
      </c>
      <c r="E18" s="3" t="n">
        <v>43</v>
      </c>
      <c r="F18" s="3" t="n">
        <v>40</v>
      </c>
      <c r="G18" s="3" t="n">
        <v>145</v>
      </c>
      <c r="H18" s="3" t="n">
        <v>98</v>
      </c>
      <c r="I18" s="4" t="n">
        <f aca="false">SUM(C18:F18)*0.6/160+G18*0.15/150+H18*0.25/100</f>
        <v>0.97125</v>
      </c>
      <c r="J18" s="5" t="n">
        <f aca="false">IF(I18&gt;=0.95,4)</f>
        <v>4</v>
      </c>
    </row>
    <row r="19" customFormat="false" ht="12.75" hidden="false" customHeight="false" outlineLevel="0" collapsed="false">
      <c r="A19" s="1" t="n">
        <v>9722562</v>
      </c>
      <c r="B19" s="1" t="s">
        <v>8</v>
      </c>
      <c r="C19" s="2" t="n">
        <v>37</v>
      </c>
      <c r="D19" s="2" t="n">
        <v>38</v>
      </c>
      <c r="E19" s="3" t="n">
        <v>42</v>
      </c>
      <c r="F19" s="3" t="n">
        <v>38</v>
      </c>
      <c r="G19" s="3" t="n">
        <v>149</v>
      </c>
      <c r="H19" s="3" t="n">
        <v>100</v>
      </c>
      <c r="I19" s="4" t="n">
        <f aca="false">SUM(C19:F19)*0.6/160+G19*0.15/150+H19*0.25/100</f>
        <v>0.98025</v>
      </c>
      <c r="J19" s="5" t="n">
        <f aca="false">IF(I19&gt;=0.95,4)</f>
        <v>4</v>
      </c>
    </row>
    <row r="20" customFormat="false" ht="12.75" hidden="false" customHeight="false" outlineLevel="0" collapsed="false">
      <c r="A20" s="1" t="n">
        <v>9522185</v>
      </c>
      <c r="B20" s="1" t="s">
        <v>16</v>
      </c>
      <c r="C20" s="2" t="n">
        <v>40</v>
      </c>
      <c r="D20" s="2" t="n">
        <v>36</v>
      </c>
      <c r="E20" s="3" t="n">
        <v>43</v>
      </c>
      <c r="F20" s="3" t="n">
        <v>40</v>
      </c>
      <c r="G20" s="3" t="n">
        <v>143</v>
      </c>
      <c r="H20" s="3" t="n">
        <v>100</v>
      </c>
      <c r="I20" s="4" t="n">
        <f aca="false">SUM(C20:F20)*0.6/160+G20*0.15/150+H20*0.25/100</f>
        <v>0.98925</v>
      </c>
      <c r="J20" s="5" t="n">
        <f aca="false">IF(I20&gt;=0.95,4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20:32:17Z</dcterms:created>
  <dc:creator>Stephanie Pratt</dc:creator>
  <dc:description/>
  <dc:language>en-US</dc:language>
  <cp:lastModifiedBy>David Notkin</cp:lastModifiedBy>
  <cp:lastPrinted>1999-03-22T09:07:28Z</cp:lastPrinted>
  <cp:revision>0</cp:revision>
  <dc:subject/>
  <dc:title/>
</cp:coreProperties>
</file>