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tch_707466_batch_results_ 2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14">
  <si>
    <t xml:space="preserve">HITId</t>
  </si>
  <si>
    <t xml:space="preserve">HITTypeId</t>
  </si>
  <si>
    <t xml:space="preserve">Title</t>
  </si>
  <si>
    <t xml:space="preserve">Description</t>
  </si>
  <si>
    <t xml:space="preserve">Keywords</t>
  </si>
  <si>
    <t xml:space="preserve">Reward</t>
  </si>
  <si>
    <t xml:space="preserve">CreationTime</t>
  </si>
  <si>
    <t xml:space="preserve">MaxAssignments</t>
  </si>
  <si>
    <t xml:space="preserve">RequesterAnnotation</t>
  </si>
  <si>
    <t xml:space="preserve">AssignmentDurationInSeconds</t>
  </si>
  <si>
    <t xml:space="preserve">AutoApprovalDelayInSeconds</t>
  </si>
  <si>
    <t xml:space="preserve">Expiration</t>
  </si>
  <si>
    <t xml:space="preserve">NumberOfSimilarHITs</t>
  </si>
  <si>
    <t xml:space="preserve">LifetimeInSeconds</t>
  </si>
  <si>
    <t xml:space="preserve">AssignmentId</t>
  </si>
  <si>
    <t xml:space="preserve">WorkerId</t>
  </si>
  <si>
    <t xml:space="preserve">AssignmentStatus</t>
  </si>
  <si>
    <t xml:space="preserve">AcceptTime</t>
  </si>
  <si>
    <t xml:space="preserve">SubmitTime</t>
  </si>
  <si>
    <t xml:space="preserve">AutoApprovalTime</t>
  </si>
  <si>
    <t xml:space="preserve">ApprovalTime</t>
  </si>
  <si>
    <t xml:space="preserve">RejectionTime</t>
  </si>
  <si>
    <t xml:space="preserve">RequesterFeedback</t>
  </si>
  <si>
    <t xml:space="preserve">WorkTimeInSeconds</t>
  </si>
  <si>
    <t xml:space="preserve">LifetimeApprovalRate</t>
  </si>
  <si>
    <t xml:space="preserve">Last30DaysApprovalRate</t>
  </si>
  <si>
    <t xml:space="preserve">Last7DaysApprovalRate</t>
  </si>
  <si>
    <t xml:space="preserve">Input.image_a</t>
  </si>
  <si>
    <t xml:space="preserve">Answer.category</t>
  </si>
  <si>
    <t xml:space="preserve">Approve</t>
  </si>
  <si>
    <t xml:space="preserve">Reject</t>
  </si>
  <si>
    <t xml:space="preserve">2ZRNZW6HEZ6OPT5EFHZ6FGUN8WHPZT</t>
  </si>
  <si>
    <t xml:space="preserve">20IPSI2KYEPL3EMNS9D62J3OAMQSM2</t>
  </si>
  <si>
    <t xml:space="preserve">Choose the best emotion for this expression</t>
  </si>
  <si>
    <t xml:space="preserve">Decide what emotion is being displayed by this character</t>
  </si>
  <si>
    <t xml:space="preserve">category, categorize, expression, face, research</t>
  </si>
  <si>
    <t xml:space="preserve">Mon Feb 06 10:25:22 GMT 2012</t>
  </si>
  <si>
    <t xml:space="preserve">Mon Feb 20 10:25:22 GMT 2012</t>
  </si>
  <si>
    <t xml:space="preserve">20V9Z0B6UTO64TTD0HMRQGPYHN0OZZ</t>
  </si>
  <si>
    <t xml:space="preserve">A1CR0WA81XE9FW</t>
  </si>
  <si>
    <t xml:space="preserve">Submitted</t>
  </si>
  <si>
    <t xml:space="preserve">Mon Feb 06 10:30:37 GMT 2012</t>
  </si>
  <si>
    <t xml:space="preserve">Mon Feb 06 10:31:02 GMT 2012</t>
  </si>
  <si>
    <t xml:space="preserve">Mon Feb 20 02:31:02 PST 2012</t>
  </si>
  <si>
    <t xml:space="preserve">0% (0/0)</t>
  </si>
  <si>
    <t xml:space="preserve">http://i773.photobucket.com/albums/yy12/Dievo/anger_mouth01.jpg</t>
  </si>
  <si>
    <t xml:space="preserve">anger</t>
  </si>
  <si>
    <t xml:space="preserve">2118D8J3VE7W3H856073SCKAZKXIY7</t>
  </si>
  <si>
    <t xml:space="preserve">AW36CVMS3526O</t>
  </si>
  <si>
    <t xml:space="preserve">Mon Feb 06 10:29:19 GMT 2012</t>
  </si>
  <si>
    <t xml:space="preserve">Mon Feb 06 10:29:30 GMT 2012</t>
  </si>
  <si>
    <t xml:space="preserve">Mon Feb 20 02:29:30 PST 2012</t>
  </si>
  <si>
    <t xml:space="preserve">100% (1/1)</t>
  </si>
  <si>
    <t xml:space="preserve">disgust</t>
  </si>
  <si>
    <t xml:space="preserve">21Z0G5R98D8JEKTP4GJTTYCISD8TDS</t>
  </si>
  <si>
    <t xml:space="preserve">A19AGTP6EUVGAN</t>
  </si>
  <si>
    <t xml:space="preserve">Mon Feb 06 10:44:01 GMT 2012</t>
  </si>
  <si>
    <t xml:space="preserve">Mon Feb 06 10:44:03 GMT 2012</t>
  </si>
  <si>
    <t xml:space="preserve">Mon Feb 20 02:44:03 PST 2012</t>
  </si>
  <si>
    <t xml:space="preserve">224GW40SPW1IYBWY6EVJ9NADV2AD0Z</t>
  </si>
  <si>
    <t xml:space="preserve">A1O1WDN3L36L9E</t>
  </si>
  <si>
    <t xml:space="preserve">Mon Feb 06 10:27:07 GMT 2012</t>
  </si>
  <si>
    <t xml:space="preserve">Mon Feb 06 10:28:08 GMT 2012</t>
  </si>
  <si>
    <t xml:space="preserve">Mon Feb 20 02:28:08 PST 2012</t>
  </si>
  <si>
    <t xml:space="preserve">244F806UFBNF3KVCT3U9BSW8C70F1J</t>
  </si>
  <si>
    <t xml:space="preserve">AUH6WNUCTB11T</t>
  </si>
  <si>
    <t xml:space="preserve">Mon Feb 06 10:57:43 GMT 2012</t>
  </si>
  <si>
    <t xml:space="preserve">Mon Feb 06 10:57:52 GMT 2012</t>
  </si>
  <si>
    <t xml:space="preserve">Mon Feb 20 02:57:52 PST 2012</t>
  </si>
  <si>
    <t xml:space="preserve">100% (2/2)</t>
  </si>
  <si>
    <t xml:space="preserve">245D8XMB3Q39APQO2HF6Z4EXHKQGRB</t>
  </si>
  <si>
    <t xml:space="preserve">A24AN0R918XEAY</t>
  </si>
  <si>
    <t xml:space="preserve">Mon Feb 06 10:31:23 GMT 2012</t>
  </si>
  <si>
    <t xml:space="preserve">Mon Feb 06 10:31:54 GMT 2012</t>
  </si>
  <si>
    <t xml:space="preserve">Mon Feb 20 02:31:54 PST 2012</t>
  </si>
  <si>
    <t xml:space="preserve">100% (4/4)</t>
  </si>
  <si>
    <t xml:space="preserve">247BNFSVGULFEYKA4UEG7FS5CPJ7LA</t>
  </si>
  <si>
    <t xml:space="preserve">A2CQLD1RK8ZQ7D</t>
  </si>
  <si>
    <t xml:space="preserve">Mon Feb 06 10:30:50 GMT 2012</t>
  </si>
  <si>
    <t xml:space="preserve">Mon Feb 06 10:31:22 GMT 2012</t>
  </si>
  <si>
    <t xml:space="preserve">Mon Feb 20 02:31:22 PST 2012</t>
  </si>
  <si>
    <t xml:space="preserve">25J14IXKO2L9D6TU4YXX9YOE16YBCM</t>
  </si>
  <si>
    <t xml:space="preserve">A35B9GDXSGWY2</t>
  </si>
  <si>
    <t xml:space="preserve">Mon Feb 06 10:48:02 GMT 2012</t>
  </si>
  <si>
    <t xml:space="preserve">Mon Feb 06 10:48:08 GMT 2012</t>
  </si>
  <si>
    <t xml:space="preserve">Mon Feb 20 02:48:08 PST 2012</t>
  </si>
  <si>
    <t xml:space="preserve">2626X3YOCCF0NEK25DKITIIZN7ZRQH</t>
  </si>
  <si>
    <t xml:space="preserve">A1WBWXINHUL45I</t>
  </si>
  <si>
    <t xml:space="preserve">Mon Feb 06 10:32:15 GMT 2012</t>
  </si>
  <si>
    <t xml:space="preserve">Mon Feb 06 10:32:26 GMT 2012</t>
  </si>
  <si>
    <t xml:space="preserve">Mon Feb 20 02:32:26 PST 2012</t>
  </si>
  <si>
    <t xml:space="preserve">suprise</t>
  </si>
  <si>
    <t xml:space="preserve">280TNKIMZSM5V4WAACD0VGVHS9IZCE</t>
  </si>
  <si>
    <t xml:space="preserve">A2IRV9TWPA0OF3</t>
  </si>
  <si>
    <t xml:space="preserve">Mon Feb 06 10:37:16 GMT 2012</t>
  </si>
  <si>
    <t xml:space="preserve">Mon Feb 06 10:37:31 GMT 2012</t>
  </si>
  <si>
    <t xml:space="preserve">Mon Feb 20 02:37:31 PST 2012</t>
  </si>
  <si>
    <t xml:space="preserve">286PLSP75KLMHLYLWY8QKQVLGVHZTW</t>
  </si>
  <si>
    <t xml:space="preserve">AU59W7RRG9LV</t>
  </si>
  <si>
    <t xml:space="preserve">Mon Feb 06 10:31:09 GMT 2012</t>
  </si>
  <si>
    <t xml:space="preserve">Mon Feb 06 10:31:14 GMT 2012</t>
  </si>
  <si>
    <t xml:space="preserve">Mon Feb 20 02:31:14 PST 2012</t>
  </si>
  <si>
    <t xml:space="preserve">100% (14/14)</t>
  </si>
  <si>
    <t xml:space="preserve">28SLWSBRI8IUMRDCHWAHYTLDSCX2E3</t>
  </si>
  <si>
    <t xml:space="preserve">A3O7EAFKZUMD62</t>
  </si>
  <si>
    <t xml:space="preserve">Mon Feb 06 10:38:33 GMT 2012</t>
  </si>
  <si>
    <t xml:space="preserve">Mon Feb 06 10:39:06 GMT 2012</t>
  </si>
  <si>
    <t xml:space="preserve">Mon Feb 20 02:39:06 PST 2012</t>
  </si>
  <si>
    <t xml:space="preserve">29PR24SMEZZ2X7Z4VXL8V9Y5XKS2JN</t>
  </si>
  <si>
    <t xml:space="preserve">A1U5ZMSZXMJGF7</t>
  </si>
  <si>
    <t xml:space="preserve">Mon Feb 06 10:30:51 GMT 2012</t>
  </si>
  <si>
    <t xml:space="preserve">Mon Feb 06 10:31:18 GMT 2012</t>
  </si>
  <si>
    <t xml:space="preserve">Mon Feb 20 02:31:18 PST 2012</t>
  </si>
  <si>
    <t xml:space="preserve">2A7K0COK2JE1XW42SXCR26O1Z3USLG</t>
  </si>
  <si>
    <t xml:space="preserve">A15H0SG5CNM285</t>
  </si>
  <si>
    <t xml:space="preserve">Mon Feb 06 10:27:37 GMT 2012</t>
  </si>
  <si>
    <t xml:space="preserve">Mon Feb 06 10:27:46 GMT 2012</t>
  </si>
  <si>
    <t xml:space="preserve">Mon Feb 20 02:27:46 PST 2012</t>
  </si>
  <si>
    <t xml:space="preserve">2BPERSQV66RL06XBB5MWGVKKVTL3BG</t>
  </si>
  <si>
    <t xml:space="preserve">A2I4W64E6VXFID</t>
  </si>
  <si>
    <t xml:space="preserve">Mon Feb 06 10:48:42 GMT 2012</t>
  </si>
  <si>
    <t xml:space="preserve">Mon Feb 06 10:48:55 GMT 2012</t>
  </si>
  <si>
    <t xml:space="preserve">Mon Feb 20 02:48:55 PST 2012</t>
  </si>
  <si>
    <t xml:space="preserve">2D7DEY5COW0LRGELG0IFRC6XCLYV40</t>
  </si>
  <si>
    <t xml:space="preserve">A2NMQEJ1ODBQYG</t>
  </si>
  <si>
    <t xml:space="preserve">Mon Feb 06 10:58:50 GMT 2012</t>
  </si>
  <si>
    <t xml:space="preserve">Mon Feb 06 10:59:02 GMT 2012</t>
  </si>
  <si>
    <t xml:space="preserve">Mon Feb 20 02:59:02 PST 2012</t>
  </si>
  <si>
    <t xml:space="preserve">2DC4F0OHOVR1F7C2WQC98HEEL11438</t>
  </si>
  <si>
    <t xml:space="preserve">ADKC6VV5BB5VV</t>
  </si>
  <si>
    <t xml:space="preserve">Mon Feb 06 10:31:27 GMT 2012</t>
  </si>
  <si>
    <t xml:space="preserve">Mon Feb 06 10:31:34 GMT 2012</t>
  </si>
  <si>
    <t xml:space="preserve">Mon Feb 20 02:31:34 PST 2012</t>
  </si>
  <si>
    <t xml:space="preserve">2E6GDHDM25L8TY2H4U8E56OGTHROET</t>
  </si>
  <si>
    <t xml:space="preserve">A3OJODS5BVJ7EP</t>
  </si>
  <si>
    <t xml:space="preserve">Mon Feb 06 10:28:37 GMT 2012</t>
  </si>
  <si>
    <t xml:space="preserve">Mon Feb 06 10:28:48 GMT 2012</t>
  </si>
  <si>
    <t xml:space="preserve">Mon Feb 20 02:28:48 PST 2012</t>
  </si>
  <si>
    <t xml:space="preserve">2EYOQ1SNQQ7QHWFN9EBCTR14IH87R0</t>
  </si>
  <si>
    <t xml:space="preserve">A2QRNKKXNOXLBX</t>
  </si>
  <si>
    <t xml:space="preserve">Mon Feb 06 10:31:15 GMT 2012</t>
  </si>
  <si>
    <t xml:space="preserve">Mon Feb 06 10:31:26 GMT 2012</t>
  </si>
  <si>
    <t xml:space="preserve">Mon Feb 20 02:31:26 PST 2012</t>
  </si>
  <si>
    <t xml:space="preserve">100% (12/12)</t>
  </si>
  <si>
    <t xml:space="preserve">2F73Q0JG5TYMY1BGJS0FFSSU6O0JFR</t>
  </si>
  <si>
    <t xml:space="preserve">A2S9Z2H28RQ02A</t>
  </si>
  <si>
    <t xml:space="preserve">Mon Feb 06 10:55:49 GMT 2012</t>
  </si>
  <si>
    <t xml:space="preserve">Mon Feb 06 10:55:59 GMT 2012</t>
  </si>
  <si>
    <t xml:space="preserve">Mon Feb 20 02:55:59 PST 2012</t>
  </si>
  <si>
    <t xml:space="preserve">no emotion</t>
  </si>
  <si>
    <t xml:space="preserve">2FJ98D8J3VE77H7BVM3G9MCMX1QHX9</t>
  </si>
  <si>
    <t xml:space="preserve">A3C4IPBGWGHWF3</t>
  </si>
  <si>
    <t xml:space="preserve">Mon Feb 06 10:48:17 GMT 2012</t>
  </si>
  <si>
    <t xml:space="preserve">Mon Feb 06 10:48:35 GMT 2012</t>
  </si>
  <si>
    <t xml:space="preserve">Mon Feb 20 02:48:35 PST 2012</t>
  </si>
  <si>
    <t xml:space="preserve">2G5G67D1X3V0Q9FUW8TJK1M9EBFBIL</t>
  </si>
  <si>
    <t xml:space="preserve">A1CHFWSM6NGVI7</t>
  </si>
  <si>
    <t xml:space="preserve">Mon Feb 06 10:34:34 GMT 2012</t>
  </si>
  <si>
    <t xml:space="preserve">Mon Feb 06 10:34:42 GMT 2012</t>
  </si>
  <si>
    <t xml:space="preserve">Mon Feb 20 02:34:42 PST 2012</t>
  </si>
  <si>
    <t xml:space="preserve">2GCW4ZMAZHHR2AU88CEN1RH398KAJ2</t>
  </si>
  <si>
    <t xml:space="preserve">A1QGEZQ53FCLQ1</t>
  </si>
  <si>
    <t xml:space="preserve">Mon Feb 06 10:32:07 GMT 2012</t>
  </si>
  <si>
    <t xml:space="preserve">Mon Feb 06 10:32:12 GMT 2012</t>
  </si>
  <si>
    <t xml:space="preserve">Mon Feb 20 02:32:12 PST 2012</t>
  </si>
  <si>
    <t xml:space="preserve">100% (11/11)</t>
  </si>
  <si>
    <t xml:space="preserve">100% (5/5)</t>
  </si>
  <si>
    <t xml:space="preserve">2GG33FDEY5CO7P0YZNU8IRFN1XPS1A</t>
  </si>
  <si>
    <t xml:space="preserve">A1PX8UYPRGZCO9</t>
  </si>
  <si>
    <t xml:space="preserve">Mon Feb 06 10:25:49 GMT 2012</t>
  </si>
  <si>
    <t xml:space="preserve">Mon Feb 06 10:25:57 GMT 2012</t>
  </si>
  <si>
    <t xml:space="preserve">Mon Feb 20 02:25:57 PST 2012</t>
  </si>
  <si>
    <t xml:space="preserve">2GMFBNFSVGULQSON0KXNM1FUSEX6KA</t>
  </si>
  <si>
    <t xml:space="preserve">A2FEXU8WRK3I6B</t>
  </si>
  <si>
    <t xml:space="preserve">Mon Feb 06 10:55:56 GMT 2012</t>
  </si>
  <si>
    <t xml:space="preserve">Mon Feb 20 02:55:56 PST 2012</t>
  </si>
  <si>
    <t xml:space="preserve">100% (16/16)</t>
  </si>
  <si>
    <t xml:space="preserve">100% (10/10)</t>
  </si>
  <si>
    <t xml:space="preserve">2I64BLYHVI44ZHH2TIZDTEZU01JV1I</t>
  </si>
  <si>
    <t xml:space="preserve">A1RWNYJA5X25YH</t>
  </si>
  <si>
    <t xml:space="preserve">Mon Feb 06 10:29:13 GMT 2012</t>
  </si>
  <si>
    <t xml:space="preserve">Mon Feb 06 10:29:21 GMT 2012</t>
  </si>
  <si>
    <t xml:space="preserve">Mon Feb 20 02:29:21 PST 2012</t>
  </si>
  <si>
    <t xml:space="preserve">2IPMB3Q39Z0BHJ86EHVE1STXGBAJUL</t>
  </si>
  <si>
    <t xml:space="preserve">A16R0TZXN94V6Z</t>
  </si>
  <si>
    <t xml:space="preserve">Mon Feb 06 10:27:17 GMT 2012</t>
  </si>
  <si>
    <t xml:space="preserve">Mon Feb 20 02:27:37 PST 2012</t>
  </si>
  <si>
    <t xml:space="preserve">2JUNJKM05BMJ4JWG4Q7TV9RCWJ1HC6</t>
  </si>
  <si>
    <t xml:space="preserve">A2MGNX7YBRQ0O1</t>
  </si>
  <si>
    <t xml:space="preserve">Mon Feb 06 10:39:54 GMT 2012</t>
  </si>
  <si>
    <t xml:space="preserve">Mon Feb 06 10:40:05 GMT 2012</t>
  </si>
  <si>
    <t xml:space="preserve">Mon Feb 20 02:40:05 PST 2012</t>
  </si>
  <si>
    <t xml:space="preserve">2KNKI62NJQ21IRERHE86HKLEK56UM1</t>
  </si>
  <si>
    <t xml:space="preserve">A13KRCVFOPZ3UX</t>
  </si>
  <si>
    <t xml:space="preserve">Mon Feb 06 10:32:10 GMT 2012</t>
  </si>
  <si>
    <t xml:space="preserve">Mon Feb 06 10:32:46 GMT 2012</t>
  </si>
  <si>
    <t xml:space="preserve">Mon Feb 20 02:32:46 PST 2012</t>
  </si>
  <si>
    <t xml:space="preserve">100% (13/13)</t>
  </si>
  <si>
    <t xml:space="preserve">2MB011K274J7K95EEPZNA6UZ43BCEN</t>
  </si>
  <si>
    <t xml:space="preserve">AWZK8F5KEILUN</t>
  </si>
  <si>
    <t xml:space="preserve">Mon Feb 06 10:51:28 GMT 2012</t>
  </si>
  <si>
    <t xml:space="preserve">Mon Feb 06 10:51:34 GMT 2012</t>
  </si>
  <si>
    <t xml:space="preserve">Mon Feb 20 02:51:34 PST 2012</t>
  </si>
  <si>
    <t xml:space="preserve">2N0XMB3Q39Z0MV9BWUK4KVSVKIFITI</t>
  </si>
  <si>
    <t xml:space="preserve">A3U3I6DKGVMXAC</t>
  </si>
  <si>
    <t xml:space="preserve">Mon Feb 06 10:29:05 GMT 2012</t>
  </si>
  <si>
    <t xml:space="preserve">Mon Feb 06 10:29:23 GMT 2012</t>
  </si>
  <si>
    <t xml:space="preserve">Mon Feb 20 02:29:23 PST 2012</t>
  </si>
  <si>
    <t xml:space="preserve">fear</t>
  </si>
  <si>
    <t xml:space="preserve">2NE25L8I9NZWH6THEC54WW7VXX8TJ9</t>
  </si>
  <si>
    <t xml:space="preserve">AZ64UCV9DRPB0</t>
  </si>
  <si>
    <t xml:space="preserve">Mon Feb 06 11:04:03 GMT 2012</t>
  </si>
  <si>
    <t xml:space="preserve">Mon Feb 06 11:04:10 GMT 2012</t>
  </si>
  <si>
    <t xml:space="preserve">Mon Feb 20 03:04:10 PST 2012</t>
  </si>
  <si>
    <t xml:space="preserve">2NTX3V0FK0COVRYW9AYPQK9NGN0NGT</t>
  </si>
  <si>
    <t xml:space="preserve">A20AUCKOOWAS6Z</t>
  </si>
  <si>
    <t xml:space="preserve">Mon Feb 06 10:27:34 GMT 2012</t>
  </si>
  <si>
    <t xml:space="preserve">Mon Feb 06 10:27:48 GMT 2012</t>
  </si>
  <si>
    <t xml:space="preserve">Mon Feb 20 02:27:48 PST 2012</t>
  </si>
  <si>
    <t xml:space="preserve">2O4WA6X3YOCCQPR7D8OPZINK7OSPOE</t>
  </si>
  <si>
    <t xml:space="preserve">A2SKWBR49HEXFY</t>
  </si>
  <si>
    <t xml:space="preserve">Mon Feb 06 10:26:10 GMT 2012</t>
  </si>
  <si>
    <t xml:space="preserve">Mon Feb 06 10:26:21 GMT 2012</t>
  </si>
  <si>
    <t xml:space="preserve">Mon Feb 20 02:26:21 PST 2012</t>
  </si>
  <si>
    <t xml:space="preserve">100% (9/9)</t>
  </si>
  <si>
    <t xml:space="preserve">2OQ5COW0LGRZEXR9N9361NU1L4LY7R</t>
  </si>
  <si>
    <t xml:space="preserve">A2Q7FAF685SM20</t>
  </si>
  <si>
    <t xml:space="preserve">Mon Feb 06 10:32:34 GMT 2012</t>
  </si>
  <si>
    <t xml:space="preserve">Mon Feb 06 10:32:49 GMT 2012</t>
  </si>
  <si>
    <t xml:space="preserve">Mon Feb 20 02:32:49 PST 2012</t>
  </si>
  <si>
    <t xml:space="preserve">sadness</t>
  </si>
  <si>
    <t xml:space="preserve">2PI0ONNVRH1KSDOWOF27CNVBABRNWT</t>
  </si>
  <si>
    <t xml:space="preserve">A1UVSTZXZAROVS</t>
  </si>
  <si>
    <t xml:space="preserve">Mon Feb 06 10:36:10 GMT 2012</t>
  </si>
  <si>
    <t xml:space="preserve">Mon Feb 06 10:36:35 GMT 2012</t>
  </si>
  <si>
    <t xml:space="preserve">Mon Feb 20 02:36:35 PST 2012</t>
  </si>
  <si>
    <t xml:space="preserve">2QLP9RA7S5WMCVOG0C676JMJA1DTYZ</t>
  </si>
  <si>
    <t xml:space="preserve">A1AZ842XKOCSPN</t>
  </si>
  <si>
    <t xml:space="preserve">Mon Feb 06 10:29:43 GMT 2012</t>
  </si>
  <si>
    <t xml:space="preserve">Mon Feb 06 10:29:54 GMT 2012</t>
  </si>
  <si>
    <t xml:space="preserve">Mon Feb 20 02:29:54 PST 2012</t>
  </si>
  <si>
    <t xml:space="preserve">2QMLF395SW6NRQUABBPNPBYHQ6UESG</t>
  </si>
  <si>
    <t xml:space="preserve">A18J98RA7IW45M</t>
  </si>
  <si>
    <t xml:space="preserve">Mon Feb 06 10:32:28 GMT 2012</t>
  </si>
  <si>
    <t xml:space="preserve">2RE8JIA0RYNJKR21SAR5HMJVJ8X162</t>
  </si>
  <si>
    <t xml:space="preserve">A2PO4CTVHBRRPW</t>
  </si>
  <si>
    <t xml:space="preserve">Mon Feb 06 10:53:24 GMT 2012</t>
  </si>
  <si>
    <t xml:space="preserve">Mon Feb 06 10:53:31 GMT 2012</t>
  </si>
  <si>
    <t xml:space="preserve">Mon Feb 20 02:53:31 PST 2012</t>
  </si>
  <si>
    <t xml:space="preserve">2RJRLFQ0ONNV26G2PC0EMRB9VETJS9</t>
  </si>
  <si>
    <t xml:space="preserve">ANBTNIM08969Z</t>
  </si>
  <si>
    <t xml:space="preserve">Mon Feb 06 10:48:44 GMT 2012</t>
  </si>
  <si>
    <t xml:space="preserve">Mon Feb 06 10:49:07 GMT 2012</t>
  </si>
  <si>
    <t xml:space="preserve">Mon Feb 20 02:49:07 PST 2012</t>
  </si>
  <si>
    <t xml:space="preserve">2RNKCJ011K27F8MRSEN678N6VLU9B2</t>
  </si>
  <si>
    <t xml:space="preserve">A10426HD5EZPDP</t>
  </si>
  <si>
    <t xml:space="preserve">Mon Feb 06 10:44:17 GMT 2012</t>
  </si>
  <si>
    <t xml:space="preserve">Mon Feb 06 10:44:57 GMT 2012</t>
  </si>
  <si>
    <t xml:space="preserve">Mon Feb 20 02:44:57 PST 2012</t>
  </si>
  <si>
    <t xml:space="preserve">2S20RYNJ92NJVBFNJAAT0HYYR7OA5F</t>
  </si>
  <si>
    <t xml:space="preserve">A3PWONT50E3RZ6</t>
  </si>
  <si>
    <t xml:space="preserve">Mon Feb 06 10:27:02 GMT 2012</t>
  </si>
  <si>
    <t xml:space="preserve">Mon Feb 06 10:27:18 GMT 2012</t>
  </si>
  <si>
    <t xml:space="preserve">Mon Feb 20 02:27:18 PST 2012</t>
  </si>
  <si>
    <t xml:space="preserve">2SMB2YU98JHS4AQLTO6BP9IQ0A9BN1</t>
  </si>
  <si>
    <t xml:space="preserve">A37Q474NFAK2LO</t>
  </si>
  <si>
    <t xml:space="preserve">Mon Feb 06 10:35:31 GMT 2012</t>
  </si>
  <si>
    <t xml:space="preserve">Mon Feb 06 10:35:46 GMT 2012</t>
  </si>
  <si>
    <t xml:space="preserve">Mon Feb 20 02:35:46 PST 2012</t>
  </si>
  <si>
    <t xml:space="preserve">2T12NJKM05BMUI9Z6KTGZP9TZYNBGT</t>
  </si>
  <si>
    <t xml:space="preserve">A1P5TXCJIXDTMA</t>
  </si>
  <si>
    <t xml:space="preserve">Mon Feb 06 10:34:00 GMT 2012</t>
  </si>
  <si>
    <t xml:space="preserve">Mon Feb 06 10:34:18 GMT 2012</t>
  </si>
  <si>
    <t xml:space="preserve">Mon Feb 20 02:34:18 PST 2012</t>
  </si>
  <si>
    <t xml:space="preserve">2T6NLVWJ5OPBBNAY7WPM2B7GE0SU2D</t>
  </si>
  <si>
    <t xml:space="preserve">A22DLNR96ZMYIM</t>
  </si>
  <si>
    <t xml:space="preserve">Mon Feb 06 10:49:18 GMT 2012</t>
  </si>
  <si>
    <t xml:space="preserve">Mon Feb 06 10:49:27 GMT 2012</t>
  </si>
  <si>
    <t xml:space="preserve">Mon Feb 20 02:49:27 PST 2012</t>
  </si>
  <si>
    <t xml:space="preserve">2TZ9KQW618N4HJCXK1V53CEVC4NNL0</t>
  </si>
  <si>
    <t xml:space="preserve">A1H7RUDTV0GHGT</t>
  </si>
  <si>
    <t xml:space="preserve">Mon Feb 06 10:34:39 GMT 2012</t>
  </si>
  <si>
    <t xml:space="preserve">Mon Feb 06 10:34:46 GMT 2012</t>
  </si>
  <si>
    <t xml:space="preserve">Mon Feb 20 02:34:46 PST 2012</t>
  </si>
  <si>
    <t xml:space="preserve">2W2ZHHRRLFQ0ZC2DZ5SKNO9G5I7OFC</t>
  </si>
  <si>
    <t xml:space="preserve">A213D2N3EVKK6C</t>
  </si>
  <si>
    <t xml:space="preserve">Mon Feb 06 10:35:36 GMT 2012</t>
  </si>
  <si>
    <t xml:space="preserve">Mon Feb 06 10:35:45 GMT 2012</t>
  </si>
  <si>
    <t xml:space="preserve">Mon Feb 20 02:35:45 PST 2012</t>
  </si>
  <si>
    <t xml:space="preserve">2W33Q39Z0B6U4DLBC2MSZVRM5GTLWR</t>
  </si>
  <si>
    <t xml:space="preserve">A1Y86J6508XT16</t>
  </si>
  <si>
    <t xml:space="preserve">Mon Feb 06 10:41:24 GMT 2012</t>
  </si>
  <si>
    <t xml:space="preserve">Mon Feb 06 10:41:32 GMT 2012</t>
  </si>
  <si>
    <t xml:space="preserve">Mon Feb 20 02:41:32 PST 2012</t>
  </si>
  <si>
    <t xml:space="preserve">2WS5BMJTUHYWD587HF17Y5WOQX4HMN</t>
  </si>
  <si>
    <t xml:space="preserve">A4W03J0D0WF9L</t>
  </si>
  <si>
    <t xml:space="preserve">Mon Feb 06 10:34:32 GMT 2012</t>
  </si>
  <si>
    <t xml:space="preserve">Mon Feb 06 10:34:55 GMT 2012</t>
  </si>
  <si>
    <t xml:space="preserve">Mon Feb 20 02:34:55 PST 2012</t>
  </si>
  <si>
    <t xml:space="preserve">100% (17/17)</t>
  </si>
  <si>
    <t xml:space="preserve">2YMQIHPCGJ2DDQ3L4TOH6JPRH9X828</t>
  </si>
  <si>
    <t xml:space="preserve">A1503BOV7BL0ZK</t>
  </si>
  <si>
    <t xml:space="preserve">Mon Feb 06 10:27:00 GMT 2012</t>
  </si>
  <si>
    <t xml:space="preserve">Mon Feb 06 10:27:08 GMT 2012</t>
  </si>
  <si>
    <t xml:space="preserve">Mon Feb 20 02:27:08 PST 2012</t>
  </si>
  <si>
    <t xml:space="preserve">TEST NAME</t>
  </si>
  <si>
    <t xml:space="preserve">Joy</t>
  </si>
  <si>
    <t xml:space="preserve">Sadness</t>
  </si>
  <si>
    <t xml:space="preserve">Anger </t>
  </si>
  <si>
    <t xml:space="preserve">Surprise</t>
  </si>
  <si>
    <t xml:space="preserve">Fear</t>
  </si>
  <si>
    <t xml:space="preserve">Disgust</t>
  </si>
  <si>
    <t xml:space="preserve">Non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D4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8" activeCellId="0" sqref="C58"/>
    </sheetView>
  </sheetViews>
  <sheetFormatPr defaultColWidth="10.9921875" defaultRowHeight="15.75" zeroHeight="false" outlineLevelRow="0" outlineLevelCol="0"/>
  <cols>
    <col collapsed="false" customWidth="true" hidden="false" outlineLevel="0" max="28" min="28" style="0" width="106.11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</row>
    <row r="2" customFormat="false" ht="15.7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1" t="n">
        <v>0.1</v>
      </c>
      <c r="G2" s="0" t="s">
        <v>36</v>
      </c>
      <c r="H2" s="0" t="n">
        <v>50</v>
      </c>
      <c r="J2" s="0" t="n">
        <v>120</v>
      </c>
      <c r="K2" s="0" t="n">
        <v>1209600</v>
      </c>
      <c r="L2" s="0" t="s">
        <v>37</v>
      </c>
      <c r="M2" s="0" t="n">
        <v>2</v>
      </c>
      <c r="O2" s="0" t="s">
        <v>38</v>
      </c>
      <c r="P2" s="0" t="s">
        <v>39</v>
      </c>
      <c r="Q2" s="0" t="s">
        <v>40</v>
      </c>
      <c r="R2" s="0" t="s">
        <v>41</v>
      </c>
      <c r="S2" s="0" t="s">
        <v>42</v>
      </c>
      <c r="T2" s="0" t="s">
        <v>43</v>
      </c>
      <c r="X2" s="0" t="n">
        <v>25</v>
      </c>
      <c r="Y2" s="0" t="s">
        <v>44</v>
      </c>
      <c r="Z2" s="0" t="s">
        <v>44</v>
      </c>
      <c r="AA2" s="0" t="s">
        <v>44</v>
      </c>
      <c r="AB2" s="0" t="s">
        <v>45</v>
      </c>
      <c r="AC2" s="0" t="s">
        <v>46</v>
      </c>
    </row>
    <row r="3" customFormat="false" ht="15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  <c r="E3" s="0" t="s">
        <v>35</v>
      </c>
      <c r="F3" s="1" t="n">
        <v>0.1</v>
      </c>
      <c r="G3" s="0" t="s">
        <v>36</v>
      </c>
      <c r="H3" s="0" t="n">
        <v>50</v>
      </c>
      <c r="J3" s="0" t="n">
        <v>120</v>
      </c>
      <c r="K3" s="0" t="n">
        <v>1209600</v>
      </c>
      <c r="L3" s="0" t="s">
        <v>37</v>
      </c>
      <c r="M3" s="0" t="n">
        <v>2</v>
      </c>
      <c r="O3" s="0" t="s">
        <v>47</v>
      </c>
      <c r="P3" s="0" t="s">
        <v>48</v>
      </c>
      <c r="Q3" s="0" t="s">
        <v>40</v>
      </c>
      <c r="R3" s="0" t="s">
        <v>49</v>
      </c>
      <c r="S3" s="0" t="s">
        <v>50</v>
      </c>
      <c r="T3" s="0" t="s">
        <v>51</v>
      </c>
      <c r="X3" s="0" t="n">
        <v>11</v>
      </c>
      <c r="Y3" s="0" t="s">
        <v>52</v>
      </c>
      <c r="Z3" s="0" t="s">
        <v>44</v>
      </c>
      <c r="AA3" s="0" t="s">
        <v>44</v>
      </c>
      <c r="AB3" s="0" t="s">
        <v>45</v>
      </c>
      <c r="AC3" s="0" t="s">
        <v>53</v>
      </c>
    </row>
    <row r="4" customFormat="false" ht="15.75" hidden="false" customHeight="false" outlineLevel="0" collapsed="false">
      <c r="A4" s="0" t="s">
        <v>31</v>
      </c>
      <c r="B4" s="0" t="s">
        <v>32</v>
      </c>
      <c r="C4" s="0" t="s">
        <v>33</v>
      </c>
      <c r="D4" s="0" t="s">
        <v>34</v>
      </c>
      <c r="E4" s="0" t="s">
        <v>35</v>
      </c>
      <c r="F4" s="1" t="n">
        <v>0.1</v>
      </c>
      <c r="G4" s="0" t="s">
        <v>36</v>
      </c>
      <c r="H4" s="0" t="n">
        <v>50</v>
      </c>
      <c r="J4" s="0" t="n">
        <v>120</v>
      </c>
      <c r="K4" s="0" t="n">
        <v>1209600</v>
      </c>
      <c r="L4" s="0" t="s">
        <v>37</v>
      </c>
      <c r="M4" s="0" t="n">
        <v>2</v>
      </c>
      <c r="O4" s="0" t="s">
        <v>54</v>
      </c>
      <c r="P4" s="0" t="s">
        <v>55</v>
      </c>
      <c r="Q4" s="0" t="s">
        <v>40</v>
      </c>
      <c r="R4" s="0" t="s">
        <v>56</v>
      </c>
      <c r="S4" s="0" t="s">
        <v>57</v>
      </c>
      <c r="T4" s="0" t="s">
        <v>58</v>
      </c>
      <c r="X4" s="0" t="n">
        <v>2</v>
      </c>
      <c r="Y4" s="0" t="s">
        <v>44</v>
      </c>
      <c r="Z4" s="0" t="s">
        <v>44</v>
      </c>
      <c r="AA4" s="0" t="s">
        <v>44</v>
      </c>
      <c r="AB4" s="0" t="s">
        <v>45</v>
      </c>
      <c r="AC4" s="0" t="s">
        <v>46</v>
      </c>
    </row>
    <row r="5" customFormat="false" ht="15.75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34</v>
      </c>
      <c r="E5" s="0" t="s">
        <v>35</v>
      </c>
      <c r="F5" s="1" t="n">
        <v>0.1</v>
      </c>
      <c r="G5" s="0" t="s">
        <v>36</v>
      </c>
      <c r="H5" s="0" t="n">
        <v>50</v>
      </c>
      <c r="J5" s="0" t="n">
        <v>120</v>
      </c>
      <c r="K5" s="0" t="n">
        <v>1209600</v>
      </c>
      <c r="L5" s="0" t="s">
        <v>37</v>
      </c>
      <c r="M5" s="0" t="n">
        <v>2</v>
      </c>
      <c r="O5" s="0" t="s">
        <v>59</v>
      </c>
      <c r="P5" s="0" t="s">
        <v>60</v>
      </c>
      <c r="Q5" s="0" t="s">
        <v>40</v>
      </c>
      <c r="R5" s="0" t="s">
        <v>61</v>
      </c>
      <c r="S5" s="0" t="s">
        <v>62</v>
      </c>
      <c r="T5" s="0" t="s">
        <v>63</v>
      </c>
      <c r="X5" s="0" t="n">
        <v>61</v>
      </c>
      <c r="Y5" s="0" t="s">
        <v>44</v>
      </c>
      <c r="Z5" s="0" t="s">
        <v>44</v>
      </c>
      <c r="AA5" s="0" t="s">
        <v>44</v>
      </c>
      <c r="AB5" s="0" t="s">
        <v>45</v>
      </c>
      <c r="AC5" s="0" t="s">
        <v>53</v>
      </c>
    </row>
    <row r="6" customFormat="false" ht="15.7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34</v>
      </c>
      <c r="E6" s="0" t="s">
        <v>35</v>
      </c>
      <c r="F6" s="1" t="n">
        <v>0.1</v>
      </c>
      <c r="G6" s="0" t="s">
        <v>36</v>
      </c>
      <c r="H6" s="0" t="n">
        <v>50</v>
      </c>
      <c r="J6" s="0" t="n">
        <v>120</v>
      </c>
      <c r="K6" s="0" t="n">
        <v>1209600</v>
      </c>
      <c r="L6" s="0" t="s">
        <v>37</v>
      </c>
      <c r="M6" s="0" t="n">
        <v>2</v>
      </c>
      <c r="O6" s="0" t="s">
        <v>64</v>
      </c>
      <c r="P6" s="0" t="s">
        <v>65</v>
      </c>
      <c r="Q6" s="0" t="s">
        <v>40</v>
      </c>
      <c r="R6" s="0" t="s">
        <v>66</v>
      </c>
      <c r="S6" s="0" t="s">
        <v>67</v>
      </c>
      <c r="T6" s="0" t="s">
        <v>68</v>
      </c>
      <c r="X6" s="0" t="n">
        <v>9</v>
      </c>
      <c r="Y6" s="0" t="s">
        <v>69</v>
      </c>
      <c r="Z6" s="0" t="s">
        <v>44</v>
      </c>
      <c r="AA6" s="0" t="s">
        <v>44</v>
      </c>
      <c r="AB6" s="0" t="s">
        <v>45</v>
      </c>
      <c r="AC6" s="0" t="s">
        <v>46</v>
      </c>
    </row>
    <row r="7" customFormat="false" ht="15.75" hidden="false" customHeight="false" outlineLevel="0" collapsed="false">
      <c r="A7" s="0" t="s">
        <v>31</v>
      </c>
      <c r="B7" s="0" t="s">
        <v>32</v>
      </c>
      <c r="C7" s="0" t="s">
        <v>33</v>
      </c>
      <c r="D7" s="0" t="s">
        <v>34</v>
      </c>
      <c r="E7" s="0" t="s">
        <v>35</v>
      </c>
      <c r="F7" s="1" t="n">
        <v>0.1</v>
      </c>
      <c r="G7" s="0" t="s">
        <v>36</v>
      </c>
      <c r="H7" s="0" t="n">
        <v>50</v>
      </c>
      <c r="J7" s="0" t="n">
        <v>120</v>
      </c>
      <c r="K7" s="0" t="n">
        <v>1209600</v>
      </c>
      <c r="L7" s="0" t="s">
        <v>37</v>
      </c>
      <c r="M7" s="0" t="n">
        <v>2</v>
      </c>
      <c r="O7" s="0" t="s">
        <v>70</v>
      </c>
      <c r="P7" s="0" t="s">
        <v>71</v>
      </c>
      <c r="Q7" s="0" t="s">
        <v>40</v>
      </c>
      <c r="R7" s="0" t="s">
        <v>72</v>
      </c>
      <c r="S7" s="0" t="s">
        <v>73</v>
      </c>
      <c r="T7" s="0" t="s">
        <v>74</v>
      </c>
      <c r="X7" s="0" t="n">
        <v>31</v>
      </c>
      <c r="Y7" s="0" t="s">
        <v>75</v>
      </c>
      <c r="Z7" s="0" t="s">
        <v>44</v>
      </c>
      <c r="AA7" s="0" t="s">
        <v>44</v>
      </c>
      <c r="AB7" s="0" t="s">
        <v>45</v>
      </c>
      <c r="AC7" s="0" t="s">
        <v>46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34</v>
      </c>
      <c r="E8" s="0" t="s">
        <v>35</v>
      </c>
      <c r="F8" s="1" t="n">
        <v>0.1</v>
      </c>
      <c r="G8" s="0" t="s">
        <v>36</v>
      </c>
      <c r="H8" s="0" t="n">
        <v>50</v>
      </c>
      <c r="J8" s="0" t="n">
        <v>120</v>
      </c>
      <c r="K8" s="0" t="n">
        <v>1209600</v>
      </c>
      <c r="L8" s="0" t="s">
        <v>37</v>
      </c>
      <c r="M8" s="0" t="n">
        <v>2</v>
      </c>
      <c r="O8" s="0" t="s">
        <v>76</v>
      </c>
      <c r="P8" s="0" t="s">
        <v>77</v>
      </c>
      <c r="Q8" s="0" t="s">
        <v>40</v>
      </c>
      <c r="R8" s="0" t="s">
        <v>78</v>
      </c>
      <c r="S8" s="0" t="s">
        <v>79</v>
      </c>
      <c r="T8" s="0" t="s">
        <v>80</v>
      </c>
      <c r="X8" s="0" t="n">
        <v>32</v>
      </c>
      <c r="Y8" s="0" t="s">
        <v>44</v>
      </c>
      <c r="Z8" s="0" t="s">
        <v>44</v>
      </c>
      <c r="AA8" s="0" t="s">
        <v>44</v>
      </c>
      <c r="AB8" s="0" t="s">
        <v>45</v>
      </c>
      <c r="AC8" s="0" t="s">
        <v>46</v>
      </c>
    </row>
    <row r="9" customFormat="false" ht="15.75" hidden="false" customHeight="false" outlineLevel="0" collapsed="false">
      <c r="A9" s="0" t="s">
        <v>31</v>
      </c>
      <c r="B9" s="0" t="s">
        <v>32</v>
      </c>
      <c r="C9" s="0" t="s">
        <v>33</v>
      </c>
      <c r="D9" s="0" t="s">
        <v>34</v>
      </c>
      <c r="E9" s="0" t="s">
        <v>35</v>
      </c>
      <c r="F9" s="1" t="n">
        <v>0.1</v>
      </c>
      <c r="G9" s="0" t="s">
        <v>36</v>
      </c>
      <c r="H9" s="0" t="n">
        <v>50</v>
      </c>
      <c r="J9" s="0" t="n">
        <v>120</v>
      </c>
      <c r="K9" s="0" t="n">
        <v>1209600</v>
      </c>
      <c r="L9" s="0" t="s">
        <v>37</v>
      </c>
      <c r="M9" s="0" t="n">
        <v>2</v>
      </c>
      <c r="O9" s="0" t="s">
        <v>81</v>
      </c>
      <c r="P9" s="0" t="s">
        <v>82</v>
      </c>
      <c r="Q9" s="0" t="s">
        <v>40</v>
      </c>
      <c r="R9" s="0" t="s">
        <v>83</v>
      </c>
      <c r="S9" s="0" t="s">
        <v>84</v>
      </c>
      <c r="T9" s="0" t="s">
        <v>85</v>
      </c>
      <c r="X9" s="0" t="n">
        <v>6</v>
      </c>
      <c r="Y9" s="0" t="s">
        <v>44</v>
      </c>
      <c r="Z9" s="0" t="s">
        <v>44</v>
      </c>
      <c r="AA9" s="0" t="s">
        <v>44</v>
      </c>
      <c r="AB9" s="0" t="s">
        <v>45</v>
      </c>
      <c r="AC9" s="0" t="s">
        <v>46</v>
      </c>
    </row>
    <row r="10" customFormat="false" ht="15.7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34</v>
      </c>
      <c r="E10" s="0" t="s">
        <v>35</v>
      </c>
      <c r="F10" s="1" t="n">
        <v>0.1</v>
      </c>
      <c r="G10" s="0" t="s">
        <v>36</v>
      </c>
      <c r="H10" s="0" t="n">
        <v>50</v>
      </c>
      <c r="J10" s="0" t="n">
        <v>120</v>
      </c>
      <c r="K10" s="0" t="n">
        <v>1209600</v>
      </c>
      <c r="L10" s="0" t="s">
        <v>37</v>
      </c>
      <c r="M10" s="0" t="n">
        <v>2</v>
      </c>
      <c r="O10" s="0" t="s">
        <v>86</v>
      </c>
      <c r="P10" s="0" t="s">
        <v>87</v>
      </c>
      <c r="Q10" s="0" t="s">
        <v>40</v>
      </c>
      <c r="R10" s="0" t="s">
        <v>88</v>
      </c>
      <c r="S10" s="0" t="s">
        <v>89</v>
      </c>
      <c r="T10" s="0" t="s">
        <v>90</v>
      </c>
      <c r="X10" s="0" t="n">
        <v>11</v>
      </c>
      <c r="Y10" s="0" t="s">
        <v>44</v>
      </c>
      <c r="Z10" s="0" t="s">
        <v>44</v>
      </c>
      <c r="AA10" s="0" t="s">
        <v>44</v>
      </c>
      <c r="AB10" s="0" t="s">
        <v>45</v>
      </c>
      <c r="AC10" s="0" t="s">
        <v>91</v>
      </c>
    </row>
    <row r="11" customFormat="false" ht="15.75" hidden="false" customHeight="false" outlineLevel="0" collapsed="false">
      <c r="A11" s="0" t="s">
        <v>31</v>
      </c>
      <c r="B11" s="0" t="s">
        <v>32</v>
      </c>
      <c r="C11" s="0" t="s">
        <v>33</v>
      </c>
      <c r="D11" s="0" t="s">
        <v>34</v>
      </c>
      <c r="E11" s="0" t="s">
        <v>35</v>
      </c>
      <c r="F11" s="1" t="n">
        <v>0.1</v>
      </c>
      <c r="G11" s="0" t="s">
        <v>36</v>
      </c>
      <c r="H11" s="0" t="n">
        <v>50</v>
      </c>
      <c r="J11" s="0" t="n">
        <v>120</v>
      </c>
      <c r="K11" s="0" t="n">
        <v>1209600</v>
      </c>
      <c r="L11" s="0" t="s">
        <v>37</v>
      </c>
      <c r="M11" s="0" t="n">
        <v>2</v>
      </c>
      <c r="O11" s="0" t="s">
        <v>92</v>
      </c>
      <c r="P11" s="0" t="s">
        <v>93</v>
      </c>
      <c r="Q11" s="0" t="s">
        <v>40</v>
      </c>
      <c r="R11" s="0" t="s">
        <v>94</v>
      </c>
      <c r="S11" s="0" t="s">
        <v>95</v>
      </c>
      <c r="T11" s="0" t="s">
        <v>96</v>
      </c>
      <c r="X11" s="0" t="n">
        <v>15</v>
      </c>
      <c r="Y11" s="0" t="s">
        <v>52</v>
      </c>
      <c r="Z11" s="0" t="s">
        <v>44</v>
      </c>
      <c r="AA11" s="0" t="s">
        <v>44</v>
      </c>
      <c r="AB11" s="0" t="s">
        <v>45</v>
      </c>
      <c r="AC11" s="0" t="s">
        <v>53</v>
      </c>
    </row>
    <row r="12" customFormat="false" ht="15.75" hidden="false" customHeight="false" outlineLevel="0" collapsed="false">
      <c r="A12" s="0" t="s">
        <v>31</v>
      </c>
      <c r="B12" s="0" t="s">
        <v>32</v>
      </c>
      <c r="C12" s="0" t="s">
        <v>33</v>
      </c>
      <c r="D12" s="0" t="s">
        <v>34</v>
      </c>
      <c r="E12" s="0" t="s">
        <v>35</v>
      </c>
      <c r="F12" s="1" t="n">
        <v>0.1</v>
      </c>
      <c r="G12" s="0" t="s">
        <v>36</v>
      </c>
      <c r="H12" s="0" t="n">
        <v>50</v>
      </c>
      <c r="J12" s="0" t="n">
        <v>120</v>
      </c>
      <c r="K12" s="0" t="n">
        <v>1209600</v>
      </c>
      <c r="L12" s="0" t="s">
        <v>37</v>
      </c>
      <c r="M12" s="0" t="n">
        <v>2</v>
      </c>
      <c r="O12" s="0" t="s">
        <v>97</v>
      </c>
      <c r="P12" s="0" t="s">
        <v>98</v>
      </c>
      <c r="Q12" s="0" t="s">
        <v>40</v>
      </c>
      <c r="R12" s="0" t="s">
        <v>99</v>
      </c>
      <c r="S12" s="0" t="s">
        <v>100</v>
      </c>
      <c r="T12" s="0" t="s">
        <v>101</v>
      </c>
      <c r="X12" s="0" t="n">
        <v>5</v>
      </c>
      <c r="Y12" s="0" t="s">
        <v>102</v>
      </c>
      <c r="Z12" s="0" t="s">
        <v>44</v>
      </c>
      <c r="AA12" s="0" t="s">
        <v>44</v>
      </c>
      <c r="AB12" s="0" t="s">
        <v>45</v>
      </c>
      <c r="AC12" s="0" t="s">
        <v>46</v>
      </c>
    </row>
    <row r="13" customFormat="false" ht="15.75" hidden="false" customHeight="false" outlineLevel="0" collapsed="false">
      <c r="A13" s="0" t="s">
        <v>31</v>
      </c>
      <c r="B13" s="0" t="s">
        <v>32</v>
      </c>
      <c r="C13" s="0" t="s">
        <v>33</v>
      </c>
      <c r="D13" s="0" t="s">
        <v>34</v>
      </c>
      <c r="E13" s="0" t="s">
        <v>35</v>
      </c>
      <c r="F13" s="1" t="n">
        <v>0.1</v>
      </c>
      <c r="G13" s="0" t="s">
        <v>36</v>
      </c>
      <c r="H13" s="0" t="n">
        <v>50</v>
      </c>
      <c r="J13" s="0" t="n">
        <v>120</v>
      </c>
      <c r="K13" s="0" t="n">
        <v>1209600</v>
      </c>
      <c r="L13" s="0" t="s">
        <v>37</v>
      </c>
      <c r="M13" s="0" t="n">
        <v>2</v>
      </c>
      <c r="O13" s="0" t="s">
        <v>103</v>
      </c>
      <c r="P13" s="0" t="s">
        <v>104</v>
      </c>
      <c r="Q13" s="0" t="s">
        <v>40</v>
      </c>
      <c r="R13" s="0" t="s">
        <v>105</v>
      </c>
      <c r="S13" s="0" t="s">
        <v>106</v>
      </c>
      <c r="T13" s="0" t="s">
        <v>107</v>
      </c>
      <c r="X13" s="0" t="n">
        <v>33</v>
      </c>
      <c r="Y13" s="0" t="s">
        <v>44</v>
      </c>
      <c r="Z13" s="0" t="s">
        <v>44</v>
      </c>
      <c r="AA13" s="0" t="s">
        <v>44</v>
      </c>
      <c r="AB13" s="0" t="s">
        <v>45</v>
      </c>
      <c r="AC13" s="0" t="s">
        <v>46</v>
      </c>
    </row>
    <row r="14" customFormat="false" ht="15.75" hidden="false" customHeight="false" outlineLevel="0" collapsed="false">
      <c r="A14" s="0" t="s">
        <v>31</v>
      </c>
      <c r="B14" s="0" t="s">
        <v>32</v>
      </c>
      <c r="C14" s="0" t="s">
        <v>33</v>
      </c>
      <c r="D14" s="0" t="s">
        <v>34</v>
      </c>
      <c r="E14" s="0" t="s">
        <v>35</v>
      </c>
      <c r="F14" s="1" t="n">
        <v>0.1</v>
      </c>
      <c r="G14" s="0" t="s">
        <v>36</v>
      </c>
      <c r="H14" s="0" t="n">
        <v>50</v>
      </c>
      <c r="J14" s="0" t="n">
        <v>120</v>
      </c>
      <c r="K14" s="0" t="n">
        <v>1209600</v>
      </c>
      <c r="L14" s="0" t="s">
        <v>37</v>
      </c>
      <c r="M14" s="0" t="n">
        <v>2</v>
      </c>
      <c r="O14" s="0" t="s">
        <v>108</v>
      </c>
      <c r="P14" s="0" t="s">
        <v>109</v>
      </c>
      <c r="Q14" s="0" t="s">
        <v>40</v>
      </c>
      <c r="R14" s="0" t="s">
        <v>110</v>
      </c>
      <c r="S14" s="0" t="s">
        <v>111</v>
      </c>
      <c r="T14" s="0" t="s">
        <v>112</v>
      </c>
      <c r="X14" s="0" t="n">
        <v>27</v>
      </c>
      <c r="Y14" s="0" t="s">
        <v>44</v>
      </c>
      <c r="Z14" s="0" t="s">
        <v>44</v>
      </c>
      <c r="AA14" s="0" t="s">
        <v>44</v>
      </c>
      <c r="AB14" s="0" t="s">
        <v>45</v>
      </c>
      <c r="AC14" s="0" t="s">
        <v>46</v>
      </c>
    </row>
    <row r="15" customFormat="false" ht="15.75" hidden="false" customHeight="false" outlineLevel="0" collapsed="false">
      <c r="A15" s="0" t="s">
        <v>31</v>
      </c>
      <c r="B15" s="0" t="s">
        <v>32</v>
      </c>
      <c r="C15" s="0" t="s">
        <v>33</v>
      </c>
      <c r="D15" s="0" t="s">
        <v>34</v>
      </c>
      <c r="E15" s="0" t="s">
        <v>35</v>
      </c>
      <c r="F15" s="1" t="n">
        <v>0.1</v>
      </c>
      <c r="G15" s="0" t="s">
        <v>36</v>
      </c>
      <c r="H15" s="0" t="n">
        <v>50</v>
      </c>
      <c r="J15" s="0" t="n">
        <v>120</v>
      </c>
      <c r="K15" s="0" t="n">
        <v>1209600</v>
      </c>
      <c r="L15" s="0" t="s">
        <v>37</v>
      </c>
      <c r="M15" s="0" t="n">
        <v>2</v>
      </c>
      <c r="O15" s="0" t="s">
        <v>113</v>
      </c>
      <c r="P15" s="0" t="s">
        <v>114</v>
      </c>
      <c r="Q15" s="0" t="s">
        <v>40</v>
      </c>
      <c r="R15" s="0" t="s">
        <v>115</v>
      </c>
      <c r="S15" s="0" t="s">
        <v>116</v>
      </c>
      <c r="T15" s="0" t="s">
        <v>117</v>
      </c>
      <c r="X15" s="0" t="n">
        <v>9</v>
      </c>
      <c r="Y15" s="0" t="s">
        <v>44</v>
      </c>
      <c r="Z15" s="0" t="s">
        <v>44</v>
      </c>
      <c r="AA15" s="0" t="s">
        <v>44</v>
      </c>
      <c r="AB15" s="0" t="s">
        <v>45</v>
      </c>
      <c r="AC15" s="0" t="s">
        <v>46</v>
      </c>
    </row>
    <row r="16" customFormat="false" ht="15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1" t="n">
        <v>0.1</v>
      </c>
      <c r="G16" s="0" t="s">
        <v>36</v>
      </c>
      <c r="H16" s="0" t="n">
        <v>50</v>
      </c>
      <c r="J16" s="0" t="n">
        <v>120</v>
      </c>
      <c r="K16" s="0" t="n">
        <v>1209600</v>
      </c>
      <c r="L16" s="0" t="s">
        <v>37</v>
      </c>
      <c r="M16" s="0" t="n">
        <v>2</v>
      </c>
      <c r="O16" s="0" t="s">
        <v>118</v>
      </c>
      <c r="P16" s="0" t="s">
        <v>119</v>
      </c>
      <c r="Q16" s="0" t="s">
        <v>40</v>
      </c>
      <c r="R16" s="0" t="s">
        <v>120</v>
      </c>
      <c r="S16" s="0" t="s">
        <v>121</v>
      </c>
      <c r="T16" s="0" t="s">
        <v>122</v>
      </c>
      <c r="X16" s="0" t="n">
        <v>13</v>
      </c>
      <c r="Y16" s="0" t="s">
        <v>44</v>
      </c>
      <c r="Z16" s="0" t="s">
        <v>44</v>
      </c>
      <c r="AA16" s="0" t="s">
        <v>44</v>
      </c>
      <c r="AB16" s="0" t="s">
        <v>45</v>
      </c>
      <c r="AC16" s="0" t="s">
        <v>91</v>
      </c>
    </row>
    <row r="17" customFormat="false" ht="15.75" hidden="false" customHeight="false" outlineLevel="0" collapsed="false">
      <c r="A17" s="0" t="s">
        <v>31</v>
      </c>
      <c r="B17" s="0" t="s">
        <v>32</v>
      </c>
      <c r="C17" s="0" t="s">
        <v>33</v>
      </c>
      <c r="D17" s="0" t="s">
        <v>34</v>
      </c>
      <c r="E17" s="0" t="s">
        <v>35</v>
      </c>
      <c r="F17" s="1" t="n">
        <v>0.1</v>
      </c>
      <c r="G17" s="0" t="s">
        <v>36</v>
      </c>
      <c r="H17" s="0" t="n">
        <v>50</v>
      </c>
      <c r="J17" s="0" t="n">
        <v>120</v>
      </c>
      <c r="K17" s="0" t="n">
        <v>1209600</v>
      </c>
      <c r="L17" s="0" t="s">
        <v>37</v>
      </c>
      <c r="M17" s="0" t="n">
        <v>2</v>
      </c>
      <c r="O17" s="0" t="s">
        <v>123</v>
      </c>
      <c r="P17" s="0" t="s">
        <v>124</v>
      </c>
      <c r="Q17" s="0" t="s">
        <v>40</v>
      </c>
      <c r="R17" s="0" t="s">
        <v>125</v>
      </c>
      <c r="S17" s="0" t="s">
        <v>126</v>
      </c>
      <c r="T17" s="0" t="s">
        <v>127</v>
      </c>
      <c r="X17" s="0" t="n">
        <v>12</v>
      </c>
      <c r="Y17" s="0" t="s">
        <v>44</v>
      </c>
      <c r="Z17" s="0" t="s">
        <v>44</v>
      </c>
      <c r="AA17" s="0" t="s">
        <v>44</v>
      </c>
      <c r="AB17" s="0" t="s">
        <v>45</v>
      </c>
      <c r="AC17" s="0" t="s">
        <v>46</v>
      </c>
    </row>
    <row r="18" customFormat="false" ht="15.75" hidden="false" customHeight="false" outlineLevel="0" collapsed="false">
      <c r="A18" s="0" t="s">
        <v>31</v>
      </c>
      <c r="B18" s="0" t="s">
        <v>32</v>
      </c>
      <c r="C18" s="0" t="s">
        <v>33</v>
      </c>
      <c r="D18" s="0" t="s">
        <v>34</v>
      </c>
      <c r="E18" s="0" t="s">
        <v>35</v>
      </c>
      <c r="F18" s="1" t="n">
        <v>0.1</v>
      </c>
      <c r="G18" s="0" t="s">
        <v>36</v>
      </c>
      <c r="H18" s="0" t="n">
        <v>50</v>
      </c>
      <c r="J18" s="0" t="n">
        <v>120</v>
      </c>
      <c r="K18" s="0" t="n">
        <v>1209600</v>
      </c>
      <c r="L18" s="0" t="s">
        <v>37</v>
      </c>
      <c r="M18" s="0" t="n">
        <v>2</v>
      </c>
      <c r="O18" s="0" t="s">
        <v>128</v>
      </c>
      <c r="P18" s="0" t="s">
        <v>129</v>
      </c>
      <c r="Q18" s="0" t="s">
        <v>40</v>
      </c>
      <c r="R18" s="0" t="s">
        <v>130</v>
      </c>
      <c r="S18" s="0" t="s">
        <v>131</v>
      </c>
      <c r="T18" s="0" t="s">
        <v>132</v>
      </c>
      <c r="X18" s="0" t="n">
        <v>7</v>
      </c>
      <c r="Y18" s="0" t="s">
        <v>75</v>
      </c>
      <c r="Z18" s="0" t="s">
        <v>75</v>
      </c>
      <c r="AA18" s="0" t="s">
        <v>75</v>
      </c>
      <c r="AB18" s="0" t="s">
        <v>45</v>
      </c>
      <c r="AC18" s="0" t="s">
        <v>46</v>
      </c>
    </row>
    <row r="19" customFormat="false" ht="15.75" hidden="false" customHeight="false" outlineLevel="0" collapsed="false">
      <c r="A19" s="0" t="s">
        <v>31</v>
      </c>
      <c r="B19" s="0" t="s">
        <v>32</v>
      </c>
      <c r="C19" s="0" t="s">
        <v>33</v>
      </c>
      <c r="D19" s="0" t="s">
        <v>34</v>
      </c>
      <c r="E19" s="0" t="s">
        <v>35</v>
      </c>
      <c r="F19" s="1" t="n">
        <v>0.1</v>
      </c>
      <c r="G19" s="0" t="s">
        <v>36</v>
      </c>
      <c r="H19" s="0" t="n">
        <v>50</v>
      </c>
      <c r="J19" s="0" t="n">
        <v>120</v>
      </c>
      <c r="K19" s="0" t="n">
        <v>1209600</v>
      </c>
      <c r="L19" s="0" t="s">
        <v>37</v>
      </c>
      <c r="M19" s="0" t="n">
        <v>2</v>
      </c>
      <c r="O19" s="0" t="s">
        <v>133</v>
      </c>
      <c r="P19" s="0" t="s">
        <v>134</v>
      </c>
      <c r="Q19" s="0" t="s">
        <v>40</v>
      </c>
      <c r="R19" s="0" t="s">
        <v>135</v>
      </c>
      <c r="S19" s="0" t="s">
        <v>136</v>
      </c>
      <c r="T19" s="0" t="s">
        <v>137</v>
      </c>
      <c r="X19" s="0" t="n">
        <v>11</v>
      </c>
      <c r="Y19" s="0" t="s">
        <v>44</v>
      </c>
      <c r="Z19" s="0" t="s">
        <v>44</v>
      </c>
      <c r="AA19" s="0" t="s">
        <v>44</v>
      </c>
      <c r="AB19" s="0" t="s">
        <v>45</v>
      </c>
      <c r="AC19" s="0" t="s">
        <v>53</v>
      </c>
    </row>
    <row r="20" customFormat="false" ht="15.75" hidden="false" customHeight="false" outlineLevel="0" collapsed="false">
      <c r="A20" s="0" t="s">
        <v>31</v>
      </c>
      <c r="B20" s="0" t="s">
        <v>32</v>
      </c>
      <c r="C20" s="0" t="s">
        <v>33</v>
      </c>
      <c r="D20" s="0" t="s">
        <v>34</v>
      </c>
      <c r="E20" s="0" t="s">
        <v>35</v>
      </c>
      <c r="F20" s="1" t="n">
        <v>0.1</v>
      </c>
      <c r="G20" s="0" t="s">
        <v>36</v>
      </c>
      <c r="H20" s="0" t="n">
        <v>50</v>
      </c>
      <c r="J20" s="0" t="n">
        <v>120</v>
      </c>
      <c r="K20" s="0" t="n">
        <v>1209600</v>
      </c>
      <c r="L20" s="0" t="s">
        <v>37</v>
      </c>
      <c r="M20" s="0" t="n">
        <v>2</v>
      </c>
      <c r="O20" s="0" t="s">
        <v>138</v>
      </c>
      <c r="P20" s="0" t="s">
        <v>139</v>
      </c>
      <c r="Q20" s="0" t="s">
        <v>40</v>
      </c>
      <c r="R20" s="0" t="s">
        <v>140</v>
      </c>
      <c r="S20" s="0" t="s">
        <v>141</v>
      </c>
      <c r="T20" s="0" t="s">
        <v>142</v>
      </c>
      <c r="X20" s="0" t="n">
        <v>11</v>
      </c>
      <c r="Y20" s="0" t="s">
        <v>143</v>
      </c>
      <c r="Z20" s="0" t="s">
        <v>52</v>
      </c>
      <c r="AA20" s="0" t="s">
        <v>44</v>
      </c>
      <c r="AB20" s="0" t="s">
        <v>45</v>
      </c>
      <c r="AC20" s="0" t="s">
        <v>46</v>
      </c>
    </row>
    <row r="21" customFormat="false" ht="15.75" hidden="false" customHeight="false" outlineLevel="0" collapsed="false">
      <c r="A21" s="0" t="s">
        <v>31</v>
      </c>
      <c r="B21" s="0" t="s">
        <v>32</v>
      </c>
      <c r="C21" s="0" t="s">
        <v>33</v>
      </c>
      <c r="D21" s="0" t="s">
        <v>34</v>
      </c>
      <c r="E21" s="0" t="s">
        <v>35</v>
      </c>
      <c r="F21" s="1" t="n">
        <v>0.1</v>
      </c>
      <c r="G21" s="0" t="s">
        <v>36</v>
      </c>
      <c r="H21" s="0" t="n">
        <v>50</v>
      </c>
      <c r="J21" s="0" t="n">
        <v>120</v>
      </c>
      <c r="K21" s="0" t="n">
        <v>1209600</v>
      </c>
      <c r="L21" s="0" t="s">
        <v>37</v>
      </c>
      <c r="M21" s="0" t="n">
        <v>2</v>
      </c>
      <c r="O21" s="0" t="s">
        <v>144</v>
      </c>
      <c r="P21" s="0" t="s">
        <v>145</v>
      </c>
      <c r="Q21" s="0" t="s">
        <v>40</v>
      </c>
      <c r="R21" s="0" t="s">
        <v>146</v>
      </c>
      <c r="S21" s="0" t="s">
        <v>147</v>
      </c>
      <c r="T21" s="0" t="s">
        <v>148</v>
      </c>
      <c r="X21" s="0" t="n">
        <v>10</v>
      </c>
      <c r="Y21" s="0" t="s">
        <v>75</v>
      </c>
      <c r="Z21" s="0" t="s">
        <v>44</v>
      </c>
      <c r="AA21" s="0" t="s">
        <v>44</v>
      </c>
      <c r="AB21" s="0" t="s">
        <v>45</v>
      </c>
      <c r="AC21" s="0" t="s">
        <v>149</v>
      </c>
    </row>
    <row r="22" customFormat="false" ht="15.75" hidden="false" customHeight="false" outlineLevel="0" collapsed="false">
      <c r="A22" s="0" t="s">
        <v>31</v>
      </c>
      <c r="B22" s="0" t="s">
        <v>32</v>
      </c>
      <c r="C22" s="0" t="s">
        <v>33</v>
      </c>
      <c r="D22" s="0" t="s">
        <v>34</v>
      </c>
      <c r="E22" s="0" t="s">
        <v>35</v>
      </c>
      <c r="F22" s="1" t="n">
        <v>0.1</v>
      </c>
      <c r="G22" s="0" t="s">
        <v>36</v>
      </c>
      <c r="H22" s="0" t="n">
        <v>50</v>
      </c>
      <c r="J22" s="0" t="n">
        <v>120</v>
      </c>
      <c r="K22" s="0" t="n">
        <v>1209600</v>
      </c>
      <c r="L22" s="0" t="s">
        <v>37</v>
      </c>
      <c r="M22" s="0" t="n">
        <v>2</v>
      </c>
      <c r="O22" s="0" t="s">
        <v>150</v>
      </c>
      <c r="P22" s="0" t="s">
        <v>151</v>
      </c>
      <c r="Q22" s="0" t="s">
        <v>40</v>
      </c>
      <c r="R22" s="0" t="s">
        <v>152</v>
      </c>
      <c r="S22" s="0" t="s">
        <v>153</v>
      </c>
      <c r="T22" s="0" t="s">
        <v>154</v>
      </c>
      <c r="X22" s="0" t="n">
        <v>18</v>
      </c>
      <c r="Y22" s="0" t="s">
        <v>44</v>
      </c>
      <c r="Z22" s="0" t="s">
        <v>44</v>
      </c>
      <c r="AA22" s="0" t="s">
        <v>44</v>
      </c>
      <c r="AB22" s="0" t="s">
        <v>45</v>
      </c>
      <c r="AC22" s="0" t="s">
        <v>91</v>
      </c>
    </row>
    <row r="23" customFormat="false" ht="15.75" hidden="false" customHeight="false" outlineLevel="0" collapsed="false">
      <c r="A23" s="0" t="s">
        <v>31</v>
      </c>
      <c r="B23" s="0" t="s">
        <v>32</v>
      </c>
      <c r="C23" s="0" t="s">
        <v>33</v>
      </c>
      <c r="D23" s="0" t="s">
        <v>34</v>
      </c>
      <c r="E23" s="0" t="s">
        <v>35</v>
      </c>
      <c r="F23" s="1" t="n">
        <v>0.1</v>
      </c>
      <c r="G23" s="0" t="s">
        <v>36</v>
      </c>
      <c r="H23" s="0" t="n">
        <v>50</v>
      </c>
      <c r="J23" s="0" t="n">
        <v>120</v>
      </c>
      <c r="K23" s="0" t="n">
        <v>1209600</v>
      </c>
      <c r="L23" s="0" t="s">
        <v>37</v>
      </c>
      <c r="M23" s="0" t="n">
        <v>2</v>
      </c>
      <c r="O23" s="0" t="s">
        <v>155</v>
      </c>
      <c r="P23" s="0" t="s">
        <v>156</v>
      </c>
      <c r="Q23" s="0" t="s">
        <v>40</v>
      </c>
      <c r="R23" s="0" t="s">
        <v>157</v>
      </c>
      <c r="S23" s="0" t="s">
        <v>158</v>
      </c>
      <c r="T23" s="0" t="s">
        <v>159</v>
      </c>
      <c r="X23" s="0" t="n">
        <v>8</v>
      </c>
      <c r="Y23" s="0" t="s">
        <v>44</v>
      </c>
      <c r="Z23" s="0" t="s">
        <v>44</v>
      </c>
      <c r="AA23" s="0" t="s">
        <v>44</v>
      </c>
      <c r="AB23" s="0" t="s">
        <v>45</v>
      </c>
      <c r="AC23" s="0" t="s">
        <v>46</v>
      </c>
    </row>
    <row r="24" customFormat="false" ht="15.75" hidden="false" customHeight="false" outlineLevel="0" collapsed="false">
      <c r="A24" s="0" t="s">
        <v>31</v>
      </c>
      <c r="B24" s="0" t="s">
        <v>32</v>
      </c>
      <c r="C24" s="0" t="s">
        <v>33</v>
      </c>
      <c r="D24" s="0" t="s">
        <v>34</v>
      </c>
      <c r="E24" s="0" t="s">
        <v>35</v>
      </c>
      <c r="F24" s="1" t="n">
        <v>0.1</v>
      </c>
      <c r="G24" s="0" t="s">
        <v>36</v>
      </c>
      <c r="H24" s="0" t="n">
        <v>50</v>
      </c>
      <c r="J24" s="0" t="n">
        <v>120</v>
      </c>
      <c r="K24" s="0" t="n">
        <v>1209600</v>
      </c>
      <c r="L24" s="0" t="s">
        <v>37</v>
      </c>
      <c r="M24" s="0" t="n">
        <v>2</v>
      </c>
      <c r="O24" s="0" t="s">
        <v>160</v>
      </c>
      <c r="P24" s="0" t="s">
        <v>161</v>
      </c>
      <c r="Q24" s="0" t="s">
        <v>40</v>
      </c>
      <c r="R24" s="0" t="s">
        <v>162</v>
      </c>
      <c r="S24" s="0" t="s">
        <v>163</v>
      </c>
      <c r="T24" s="0" t="s">
        <v>164</v>
      </c>
      <c r="X24" s="0" t="n">
        <v>5</v>
      </c>
      <c r="Y24" s="0" t="s">
        <v>165</v>
      </c>
      <c r="Z24" s="0" t="s">
        <v>166</v>
      </c>
      <c r="AA24" s="0" t="s">
        <v>166</v>
      </c>
      <c r="AB24" s="0" t="s">
        <v>45</v>
      </c>
      <c r="AC24" s="0" t="s">
        <v>46</v>
      </c>
    </row>
    <row r="25" customFormat="false" ht="15.75" hidden="false" customHeight="false" outlineLevel="0" collapsed="false">
      <c r="A25" s="0" t="s">
        <v>31</v>
      </c>
      <c r="B25" s="0" t="s">
        <v>32</v>
      </c>
      <c r="C25" s="0" t="s">
        <v>33</v>
      </c>
      <c r="D25" s="0" t="s">
        <v>34</v>
      </c>
      <c r="E25" s="0" t="s">
        <v>35</v>
      </c>
      <c r="F25" s="1" t="n">
        <v>0.1</v>
      </c>
      <c r="G25" s="0" t="s">
        <v>36</v>
      </c>
      <c r="H25" s="0" t="n">
        <v>50</v>
      </c>
      <c r="J25" s="0" t="n">
        <v>120</v>
      </c>
      <c r="K25" s="0" t="n">
        <v>1209600</v>
      </c>
      <c r="L25" s="0" t="s">
        <v>37</v>
      </c>
      <c r="M25" s="0" t="n">
        <v>2</v>
      </c>
      <c r="O25" s="0" t="s">
        <v>167</v>
      </c>
      <c r="P25" s="0" t="s">
        <v>168</v>
      </c>
      <c r="Q25" s="0" t="s">
        <v>40</v>
      </c>
      <c r="R25" s="0" t="s">
        <v>169</v>
      </c>
      <c r="S25" s="0" t="s">
        <v>170</v>
      </c>
      <c r="T25" s="0" t="s">
        <v>171</v>
      </c>
      <c r="X25" s="0" t="n">
        <v>8</v>
      </c>
      <c r="Y25" s="0" t="s">
        <v>75</v>
      </c>
      <c r="Z25" s="0" t="s">
        <v>75</v>
      </c>
      <c r="AA25" s="0" t="s">
        <v>75</v>
      </c>
      <c r="AB25" s="0" t="s">
        <v>45</v>
      </c>
      <c r="AC25" s="0" t="s">
        <v>46</v>
      </c>
    </row>
    <row r="26" customFormat="false" ht="15.75" hidden="false" customHeight="false" outlineLevel="0" collapsed="false">
      <c r="A26" s="0" t="s">
        <v>31</v>
      </c>
      <c r="B26" s="0" t="s">
        <v>32</v>
      </c>
      <c r="C26" s="0" t="s">
        <v>33</v>
      </c>
      <c r="D26" s="0" t="s">
        <v>34</v>
      </c>
      <c r="E26" s="0" t="s">
        <v>35</v>
      </c>
      <c r="F26" s="1" t="n">
        <v>0.1</v>
      </c>
      <c r="G26" s="0" t="s">
        <v>36</v>
      </c>
      <c r="H26" s="0" t="n">
        <v>50</v>
      </c>
      <c r="J26" s="0" t="n">
        <v>120</v>
      </c>
      <c r="K26" s="0" t="n">
        <v>1209600</v>
      </c>
      <c r="L26" s="0" t="s">
        <v>37</v>
      </c>
      <c r="M26" s="0" t="n">
        <v>2</v>
      </c>
      <c r="O26" s="0" t="s">
        <v>172</v>
      </c>
      <c r="P26" s="0" t="s">
        <v>173</v>
      </c>
      <c r="Q26" s="0" t="s">
        <v>40</v>
      </c>
      <c r="R26" s="0" t="s">
        <v>146</v>
      </c>
      <c r="S26" s="0" t="s">
        <v>174</v>
      </c>
      <c r="T26" s="0" t="s">
        <v>175</v>
      </c>
      <c r="X26" s="0" t="n">
        <v>7</v>
      </c>
      <c r="Y26" s="0" t="s">
        <v>176</v>
      </c>
      <c r="Z26" s="0" t="s">
        <v>177</v>
      </c>
      <c r="AA26" s="0" t="s">
        <v>44</v>
      </c>
      <c r="AB26" s="0" t="s">
        <v>45</v>
      </c>
      <c r="AC26" s="0" t="s">
        <v>91</v>
      </c>
    </row>
    <row r="27" customFormat="false" ht="15.75" hidden="false" customHeight="false" outlineLevel="0" collapsed="false">
      <c r="A27" s="0" t="s">
        <v>31</v>
      </c>
      <c r="B27" s="0" t="s">
        <v>32</v>
      </c>
      <c r="C27" s="0" t="s">
        <v>33</v>
      </c>
      <c r="D27" s="0" t="s">
        <v>34</v>
      </c>
      <c r="E27" s="0" t="s">
        <v>35</v>
      </c>
      <c r="F27" s="1" t="n">
        <v>0.1</v>
      </c>
      <c r="G27" s="0" t="s">
        <v>36</v>
      </c>
      <c r="H27" s="0" t="n">
        <v>50</v>
      </c>
      <c r="J27" s="0" t="n">
        <v>120</v>
      </c>
      <c r="K27" s="0" t="n">
        <v>1209600</v>
      </c>
      <c r="L27" s="0" t="s">
        <v>37</v>
      </c>
      <c r="M27" s="0" t="n">
        <v>2</v>
      </c>
      <c r="O27" s="0" t="s">
        <v>178</v>
      </c>
      <c r="P27" s="0" t="s">
        <v>179</v>
      </c>
      <c r="Q27" s="0" t="s">
        <v>40</v>
      </c>
      <c r="R27" s="0" t="s">
        <v>180</v>
      </c>
      <c r="S27" s="0" t="s">
        <v>181</v>
      </c>
      <c r="T27" s="0" t="s">
        <v>182</v>
      </c>
      <c r="X27" s="0" t="n">
        <v>8</v>
      </c>
      <c r="Y27" s="0" t="s">
        <v>69</v>
      </c>
      <c r="Z27" s="0" t="s">
        <v>44</v>
      </c>
      <c r="AA27" s="0" t="s">
        <v>44</v>
      </c>
      <c r="AB27" s="0" t="s">
        <v>45</v>
      </c>
      <c r="AC27" s="0" t="s">
        <v>46</v>
      </c>
    </row>
    <row r="28" customFormat="false" ht="15.75" hidden="false" customHeight="false" outlineLevel="0" collapsed="false">
      <c r="A28" s="0" t="s">
        <v>31</v>
      </c>
      <c r="B28" s="0" t="s">
        <v>32</v>
      </c>
      <c r="C28" s="0" t="s">
        <v>33</v>
      </c>
      <c r="D28" s="0" t="s">
        <v>34</v>
      </c>
      <c r="E28" s="0" t="s">
        <v>35</v>
      </c>
      <c r="F28" s="1" t="n">
        <v>0.1</v>
      </c>
      <c r="G28" s="0" t="s">
        <v>36</v>
      </c>
      <c r="H28" s="0" t="n">
        <v>50</v>
      </c>
      <c r="J28" s="0" t="n">
        <v>120</v>
      </c>
      <c r="K28" s="0" t="n">
        <v>1209600</v>
      </c>
      <c r="L28" s="0" t="s">
        <v>37</v>
      </c>
      <c r="M28" s="0" t="n">
        <v>2</v>
      </c>
      <c r="O28" s="0" t="s">
        <v>183</v>
      </c>
      <c r="P28" s="0" t="s">
        <v>184</v>
      </c>
      <c r="Q28" s="0" t="s">
        <v>40</v>
      </c>
      <c r="R28" s="0" t="s">
        <v>185</v>
      </c>
      <c r="S28" s="0" t="s">
        <v>115</v>
      </c>
      <c r="T28" s="0" t="s">
        <v>186</v>
      </c>
      <c r="X28" s="0" t="n">
        <v>20</v>
      </c>
      <c r="Y28" s="0" t="s">
        <v>44</v>
      </c>
      <c r="Z28" s="0" t="s">
        <v>44</v>
      </c>
      <c r="AA28" s="0" t="s">
        <v>44</v>
      </c>
      <c r="AB28" s="0" t="s">
        <v>45</v>
      </c>
      <c r="AC28" s="0" t="s">
        <v>91</v>
      </c>
    </row>
    <row r="29" customFormat="false" ht="15.75" hidden="false" customHeight="false" outlineLevel="0" collapsed="false">
      <c r="A29" s="0" t="s">
        <v>31</v>
      </c>
      <c r="B29" s="0" t="s">
        <v>32</v>
      </c>
      <c r="C29" s="0" t="s">
        <v>33</v>
      </c>
      <c r="D29" s="0" t="s">
        <v>34</v>
      </c>
      <c r="E29" s="0" t="s">
        <v>35</v>
      </c>
      <c r="F29" s="1" t="n">
        <v>0.1</v>
      </c>
      <c r="G29" s="0" t="s">
        <v>36</v>
      </c>
      <c r="H29" s="0" t="n">
        <v>50</v>
      </c>
      <c r="J29" s="0" t="n">
        <v>120</v>
      </c>
      <c r="K29" s="0" t="n">
        <v>1209600</v>
      </c>
      <c r="L29" s="0" t="s">
        <v>37</v>
      </c>
      <c r="M29" s="0" t="n">
        <v>2</v>
      </c>
      <c r="O29" s="0" t="s">
        <v>187</v>
      </c>
      <c r="P29" s="0" t="s">
        <v>188</v>
      </c>
      <c r="Q29" s="0" t="s">
        <v>40</v>
      </c>
      <c r="R29" s="0" t="s">
        <v>189</v>
      </c>
      <c r="S29" s="0" t="s">
        <v>190</v>
      </c>
      <c r="T29" s="0" t="s">
        <v>191</v>
      </c>
      <c r="X29" s="0" t="n">
        <v>11</v>
      </c>
      <c r="Y29" s="0" t="s">
        <v>44</v>
      </c>
      <c r="Z29" s="0" t="s">
        <v>44</v>
      </c>
      <c r="AA29" s="0" t="s">
        <v>44</v>
      </c>
      <c r="AB29" s="0" t="s">
        <v>45</v>
      </c>
      <c r="AC29" s="0" t="s">
        <v>46</v>
      </c>
    </row>
    <row r="30" customFormat="false" ht="15.75" hidden="false" customHeight="false" outlineLevel="0" collapsed="false">
      <c r="A30" s="0" t="s">
        <v>31</v>
      </c>
      <c r="B30" s="0" t="s">
        <v>32</v>
      </c>
      <c r="C30" s="0" t="s">
        <v>33</v>
      </c>
      <c r="D30" s="0" t="s">
        <v>34</v>
      </c>
      <c r="E30" s="0" t="s">
        <v>35</v>
      </c>
      <c r="F30" s="1" t="n">
        <v>0.1</v>
      </c>
      <c r="G30" s="0" t="s">
        <v>36</v>
      </c>
      <c r="H30" s="0" t="n">
        <v>50</v>
      </c>
      <c r="J30" s="0" t="n">
        <v>120</v>
      </c>
      <c r="K30" s="0" t="n">
        <v>1209600</v>
      </c>
      <c r="L30" s="0" t="s">
        <v>37</v>
      </c>
      <c r="M30" s="0" t="n">
        <v>2</v>
      </c>
      <c r="O30" s="0" t="s">
        <v>192</v>
      </c>
      <c r="P30" s="0" t="s">
        <v>193</v>
      </c>
      <c r="Q30" s="0" t="s">
        <v>40</v>
      </c>
      <c r="R30" s="0" t="s">
        <v>194</v>
      </c>
      <c r="S30" s="0" t="s">
        <v>195</v>
      </c>
      <c r="T30" s="0" t="s">
        <v>196</v>
      </c>
      <c r="X30" s="0" t="n">
        <v>36</v>
      </c>
      <c r="Y30" s="0" t="s">
        <v>197</v>
      </c>
      <c r="Z30" s="0" t="s">
        <v>44</v>
      </c>
      <c r="AA30" s="0" t="s">
        <v>44</v>
      </c>
      <c r="AB30" s="0" t="s">
        <v>45</v>
      </c>
      <c r="AC30" s="0" t="s">
        <v>53</v>
      </c>
    </row>
    <row r="31" customFormat="false" ht="15.75" hidden="false" customHeight="false" outlineLevel="0" collapsed="false">
      <c r="A31" s="0" t="s">
        <v>31</v>
      </c>
      <c r="B31" s="0" t="s">
        <v>32</v>
      </c>
      <c r="C31" s="0" t="s">
        <v>33</v>
      </c>
      <c r="D31" s="0" t="s">
        <v>34</v>
      </c>
      <c r="E31" s="0" t="s">
        <v>35</v>
      </c>
      <c r="F31" s="1" t="n">
        <v>0.1</v>
      </c>
      <c r="G31" s="0" t="s">
        <v>36</v>
      </c>
      <c r="H31" s="0" t="n">
        <v>50</v>
      </c>
      <c r="J31" s="0" t="n">
        <v>120</v>
      </c>
      <c r="K31" s="0" t="n">
        <v>1209600</v>
      </c>
      <c r="L31" s="0" t="s">
        <v>37</v>
      </c>
      <c r="M31" s="0" t="n">
        <v>2</v>
      </c>
      <c r="O31" s="0" t="s">
        <v>198</v>
      </c>
      <c r="P31" s="0" t="s">
        <v>199</v>
      </c>
      <c r="Q31" s="0" t="s">
        <v>40</v>
      </c>
      <c r="R31" s="0" t="s">
        <v>200</v>
      </c>
      <c r="S31" s="0" t="s">
        <v>201</v>
      </c>
      <c r="T31" s="0" t="s">
        <v>202</v>
      </c>
      <c r="X31" s="0" t="n">
        <v>6</v>
      </c>
      <c r="Y31" s="0" t="s">
        <v>44</v>
      </c>
      <c r="Z31" s="0" t="s">
        <v>44</v>
      </c>
      <c r="AA31" s="0" t="s">
        <v>44</v>
      </c>
      <c r="AB31" s="0" t="s">
        <v>45</v>
      </c>
      <c r="AC31" s="0" t="s">
        <v>46</v>
      </c>
    </row>
    <row r="32" customFormat="false" ht="15.75" hidden="false" customHeight="false" outlineLevel="0" collapsed="false">
      <c r="A32" s="0" t="s">
        <v>31</v>
      </c>
      <c r="B32" s="0" t="s">
        <v>32</v>
      </c>
      <c r="C32" s="0" t="s">
        <v>33</v>
      </c>
      <c r="D32" s="0" t="s">
        <v>34</v>
      </c>
      <c r="E32" s="0" t="s">
        <v>35</v>
      </c>
      <c r="F32" s="1" t="n">
        <v>0.1</v>
      </c>
      <c r="G32" s="0" t="s">
        <v>36</v>
      </c>
      <c r="H32" s="0" t="n">
        <v>50</v>
      </c>
      <c r="J32" s="0" t="n">
        <v>120</v>
      </c>
      <c r="K32" s="0" t="n">
        <v>1209600</v>
      </c>
      <c r="L32" s="0" t="s">
        <v>37</v>
      </c>
      <c r="M32" s="0" t="n">
        <v>2</v>
      </c>
      <c r="O32" s="0" t="s">
        <v>203</v>
      </c>
      <c r="P32" s="0" t="s">
        <v>204</v>
      </c>
      <c r="Q32" s="0" t="s">
        <v>40</v>
      </c>
      <c r="R32" s="0" t="s">
        <v>205</v>
      </c>
      <c r="S32" s="0" t="s">
        <v>206</v>
      </c>
      <c r="T32" s="0" t="s">
        <v>207</v>
      </c>
      <c r="X32" s="0" t="n">
        <v>18</v>
      </c>
      <c r="Y32" s="0" t="s">
        <v>44</v>
      </c>
      <c r="Z32" s="0" t="s">
        <v>44</v>
      </c>
      <c r="AA32" s="0" t="s">
        <v>44</v>
      </c>
      <c r="AB32" s="0" t="s">
        <v>45</v>
      </c>
      <c r="AC32" s="0" t="s">
        <v>208</v>
      </c>
    </row>
    <row r="33" customFormat="false" ht="15.75" hidden="false" customHeight="false" outlineLevel="0" collapsed="false">
      <c r="A33" s="0" t="s">
        <v>31</v>
      </c>
      <c r="B33" s="0" t="s">
        <v>32</v>
      </c>
      <c r="C33" s="0" t="s">
        <v>33</v>
      </c>
      <c r="D33" s="0" t="s">
        <v>34</v>
      </c>
      <c r="E33" s="0" t="s">
        <v>35</v>
      </c>
      <c r="F33" s="1" t="n">
        <v>0.1</v>
      </c>
      <c r="G33" s="0" t="s">
        <v>36</v>
      </c>
      <c r="H33" s="0" t="n">
        <v>50</v>
      </c>
      <c r="J33" s="0" t="n">
        <v>120</v>
      </c>
      <c r="K33" s="0" t="n">
        <v>1209600</v>
      </c>
      <c r="L33" s="0" t="s">
        <v>37</v>
      </c>
      <c r="M33" s="0" t="n">
        <v>2</v>
      </c>
      <c r="O33" s="0" t="s">
        <v>209</v>
      </c>
      <c r="P33" s="0" t="s">
        <v>210</v>
      </c>
      <c r="Q33" s="0" t="s">
        <v>40</v>
      </c>
      <c r="R33" s="0" t="s">
        <v>211</v>
      </c>
      <c r="S33" s="0" t="s">
        <v>212</v>
      </c>
      <c r="T33" s="0" t="s">
        <v>213</v>
      </c>
      <c r="X33" s="0" t="n">
        <v>7</v>
      </c>
      <c r="Y33" s="0" t="s">
        <v>44</v>
      </c>
      <c r="Z33" s="0" t="s">
        <v>44</v>
      </c>
      <c r="AA33" s="0" t="s">
        <v>44</v>
      </c>
      <c r="AB33" s="0" t="s">
        <v>45</v>
      </c>
      <c r="AC33" s="0" t="s">
        <v>53</v>
      </c>
    </row>
    <row r="34" customFormat="false" ht="15.75" hidden="false" customHeight="false" outlineLevel="0" collapsed="false">
      <c r="A34" s="0" t="s">
        <v>31</v>
      </c>
      <c r="B34" s="0" t="s">
        <v>32</v>
      </c>
      <c r="C34" s="0" t="s">
        <v>33</v>
      </c>
      <c r="D34" s="0" t="s">
        <v>34</v>
      </c>
      <c r="E34" s="0" t="s">
        <v>35</v>
      </c>
      <c r="F34" s="1" t="n">
        <v>0.1</v>
      </c>
      <c r="G34" s="0" t="s">
        <v>36</v>
      </c>
      <c r="H34" s="0" t="n">
        <v>50</v>
      </c>
      <c r="J34" s="0" t="n">
        <v>120</v>
      </c>
      <c r="K34" s="0" t="n">
        <v>1209600</v>
      </c>
      <c r="L34" s="0" t="s">
        <v>37</v>
      </c>
      <c r="M34" s="0" t="n">
        <v>2</v>
      </c>
      <c r="O34" s="0" t="s">
        <v>214</v>
      </c>
      <c r="P34" s="0" t="s">
        <v>215</v>
      </c>
      <c r="Q34" s="0" t="s">
        <v>40</v>
      </c>
      <c r="R34" s="0" t="s">
        <v>216</v>
      </c>
      <c r="S34" s="0" t="s">
        <v>217</v>
      </c>
      <c r="T34" s="0" t="s">
        <v>218</v>
      </c>
      <c r="X34" s="0" t="n">
        <v>14</v>
      </c>
      <c r="Y34" s="0" t="s">
        <v>44</v>
      </c>
      <c r="Z34" s="0" t="s">
        <v>44</v>
      </c>
      <c r="AA34" s="0" t="s">
        <v>44</v>
      </c>
      <c r="AB34" s="0" t="s">
        <v>45</v>
      </c>
      <c r="AC34" s="0" t="s">
        <v>46</v>
      </c>
    </row>
    <row r="35" customFormat="false" ht="15.75" hidden="false" customHeight="false" outlineLevel="0" collapsed="false">
      <c r="A35" s="0" t="s">
        <v>31</v>
      </c>
      <c r="B35" s="0" t="s">
        <v>32</v>
      </c>
      <c r="C35" s="0" t="s">
        <v>33</v>
      </c>
      <c r="D35" s="0" t="s">
        <v>34</v>
      </c>
      <c r="E35" s="0" t="s">
        <v>35</v>
      </c>
      <c r="F35" s="1" t="n">
        <v>0.1</v>
      </c>
      <c r="G35" s="0" t="s">
        <v>36</v>
      </c>
      <c r="H35" s="0" t="n">
        <v>50</v>
      </c>
      <c r="J35" s="0" t="n">
        <v>120</v>
      </c>
      <c r="K35" s="0" t="n">
        <v>1209600</v>
      </c>
      <c r="L35" s="0" t="s">
        <v>37</v>
      </c>
      <c r="M35" s="0" t="n">
        <v>2</v>
      </c>
      <c r="O35" s="0" t="s">
        <v>219</v>
      </c>
      <c r="P35" s="0" t="s">
        <v>220</v>
      </c>
      <c r="Q35" s="0" t="s">
        <v>40</v>
      </c>
      <c r="R35" s="0" t="s">
        <v>221</v>
      </c>
      <c r="S35" s="0" t="s">
        <v>222</v>
      </c>
      <c r="T35" s="0" t="s">
        <v>223</v>
      </c>
      <c r="X35" s="0" t="n">
        <v>11</v>
      </c>
      <c r="Y35" s="0" t="s">
        <v>224</v>
      </c>
      <c r="Z35" s="0" t="s">
        <v>224</v>
      </c>
      <c r="AA35" s="0" t="s">
        <v>224</v>
      </c>
      <c r="AB35" s="0" t="s">
        <v>45</v>
      </c>
      <c r="AC35" s="0" t="s">
        <v>46</v>
      </c>
    </row>
    <row r="36" customFormat="false" ht="15.75" hidden="false" customHeight="false" outlineLevel="0" collapsed="false">
      <c r="A36" s="0" t="s">
        <v>31</v>
      </c>
      <c r="B36" s="0" t="s">
        <v>32</v>
      </c>
      <c r="C36" s="0" t="s">
        <v>33</v>
      </c>
      <c r="D36" s="0" t="s">
        <v>34</v>
      </c>
      <c r="E36" s="0" t="s">
        <v>35</v>
      </c>
      <c r="F36" s="1" t="n">
        <v>0.1</v>
      </c>
      <c r="G36" s="0" t="s">
        <v>36</v>
      </c>
      <c r="H36" s="0" t="n">
        <v>50</v>
      </c>
      <c r="J36" s="0" t="n">
        <v>120</v>
      </c>
      <c r="K36" s="0" t="n">
        <v>1209600</v>
      </c>
      <c r="L36" s="0" t="s">
        <v>37</v>
      </c>
      <c r="M36" s="0" t="n">
        <v>2</v>
      </c>
      <c r="O36" s="0" t="s">
        <v>225</v>
      </c>
      <c r="P36" s="0" t="s">
        <v>226</v>
      </c>
      <c r="Q36" s="0" t="s">
        <v>40</v>
      </c>
      <c r="R36" s="0" t="s">
        <v>227</v>
      </c>
      <c r="S36" s="0" t="s">
        <v>228</v>
      </c>
      <c r="T36" s="0" t="s">
        <v>229</v>
      </c>
      <c r="X36" s="0" t="n">
        <v>15</v>
      </c>
      <c r="Y36" s="0" t="s">
        <v>44</v>
      </c>
      <c r="Z36" s="0" t="s">
        <v>44</v>
      </c>
      <c r="AA36" s="0" t="s">
        <v>44</v>
      </c>
      <c r="AB36" s="0" t="s">
        <v>45</v>
      </c>
      <c r="AC36" s="0" t="s">
        <v>230</v>
      </c>
    </row>
    <row r="37" customFormat="false" ht="15.75" hidden="false" customHeight="false" outlineLevel="0" collapsed="false">
      <c r="A37" s="0" t="s">
        <v>31</v>
      </c>
      <c r="B37" s="0" t="s">
        <v>32</v>
      </c>
      <c r="C37" s="0" t="s">
        <v>33</v>
      </c>
      <c r="D37" s="0" t="s">
        <v>34</v>
      </c>
      <c r="E37" s="0" t="s">
        <v>35</v>
      </c>
      <c r="F37" s="1" t="n">
        <v>0.1</v>
      </c>
      <c r="G37" s="0" t="s">
        <v>36</v>
      </c>
      <c r="H37" s="0" t="n">
        <v>50</v>
      </c>
      <c r="J37" s="0" t="n">
        <v>120</v>
      </c>
      <c r="K37" s="0" t="n">
        <v>1209600</v>
      </c>
      <c r="L37" s="0" t="s">
        <v>37</v>
      </c>
      <c r="M37" s="0" t="n">
        <v>2</v>
      </c>
      <c r="O37" s="0" t="s">
        <v>231</v>
      </c>
      <c r="P37" s="0" t="s">
        <v>232</v>
      </c>
      <c r="Q37" s="0" t="s">
        <v>40</v>
      </c>
      <c r="R37" s="0" t="s">
        <v>233</v>
      </c>
      <c r="S37" s="0" t="s">
        <v>234</v>
      </c>
      <c r="T37" s="0" t="s">
        <v>235</v>
      </c>
      <c r="X37" s="0" t="n">
        <v>25</v>
      </c>
      <c r="Y37" s="0" t="s">
        <v>44</v>
      </c>
      <c r="Z37" s="0" t="s">
        <v>44</v>
      </c>
      <c r="AA37" s="0" t="s">
        <v>44</v>
      </c>
      <c r="AB37" s="0" t="s">
        <v>45</v>
      </c>
      <c r="AC37" s="0" t="s">
        <v>46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0" t="s">
        <v>34</v>
      </c>
      <c r="E38" s="0" t="s">
        <v>35</v>
      </c>
      <c r="F38" s="1" t="n">
        <v>0.1</v>
      </c>
      <c r="G38" s="0" t="s">
        <v>36</v>
      </c>
      <c r="H38" s="0" t="n">
        <v>50</v>
      </c>
      <c r="J38" s="0" t="n">
        <v>120</v>
      </c>
      <c r="K38" s="0" t="n">
        <v>1209600</v>
      </c>
      <c r="L38" s="0" t="s">
        <v>37</v>
      </c>
      <c r="M38" s="0" t="n">
        <v>2</v>
      </c>
      <c r="O38" s="0" t="s">
        <v>236</v>
      </c>
      <c r="P38" s="0" t="s">
        <v>237</v>
      </c>
      <c r="Q38" s="0" t="s">
        <v>40</v>
      </c>
      <c r="R38" s="0" t="s">
        <v>238</v>
      </c>
      <c r="S38" s="0" t="s">
        <v>239</v>
      </c>
      <c r="T38" s="0" t="s">
        <v>240</v>
      </c>
      <c r="X38" s="0" t="n">
        <v>11</v>
      </c>
      <c r="Y38" s="0" t="s">
        <v>143</v>
      </c>
      <c r="Z38" s="0" t="s">
        <v>224</v>
      </c>
      <c r="AA38" s="0" t="s">
        <v>75</v>
      </c>
      <c r="AB38" s="0" t="s">
        <v>45</v>
      </c>
      <c r="AC38" s="0" t="s">
        <v>46</v>
      </c>
    </row>
    <row r="39" customFormat="false" ht="15.75" hidden="false" customHeight="false" outlineLevel="0" collapsed="false">
      <c r="A39" s="0" t="s">
        <v>31</v>
      </c>
      <c r="B39" s="0" t="s">
        <v>32</v>
      </c>
      <c r="C39" s="0" t="s">
        <v>33</v>
      </c>
      <c r="D39" s="0" t="s">
        <v>34</v>
      </c>
      <c r="E39" s="0" t="s">
        <v>35</v>
      </c>
      <c r="F39" s="1" t="n">
        <v>0.1</v>
      </c>
      <c r="G39" s="0" t="s">
        <v>36</v>
      </c>
      <c r="H39" s="0" t="n">
        <v>50</v>
      </c>
      <c r="J39" s="0" t="n">
        <v>120</v>
      </c>
      <c r="K39" s="0" t="n">
        <v>1209600</v>
      </c>
      <c r="L39" s="0" t="s">
        <v>37</v>
      </c>
      <c r="M39" s="0" t="n">
        <v>2</v>
      </c>
      <c r="O39" s="0" t="s">
        <v>241</v>
      </c>
      <c r="P39" s="0" t="s">
        <v>242</v>
      </c>
      <c r="Q39" s="0" t="s">
        <v>40</v>
      </c>
      <c r="R39" s="0" t="s">
        <v>243</v>
      </c>
      <c r="S39" s="0" t="s">
        <v>228</v>
      </c>
      <c r="T39" s="0" t="s">
        <v>229</v>
      </c>
      <c r="X39" s="0" t="n">
        <v>21</v>
      </c>
      <c r="Y39" s="0" t="s">
        <v>44</v>
      </c>
      <c r="Z39" s="0" t="s">
        <v>44</v>
      </c>
      <c r="AA39" s="0" t="s">
        <v>44</v>
      </c>
      <c r="AB39" s="0" t="s">
        <v>45</v>
      </c>
      <c r="AC39" s="0" t="s">
        <v>46</v>
      </c>
    </row>
    <row r="40" customFormat="false" ht="15.75" hidden="false" customHeight="false" outlineLevel="0" collapsed="false">
      <c r="A40" s="0" t="s">
        <v>31</v>
      </c>
      <c r="B40" s="0" t="s">
        <v>32</v>
      </c>
      <c r="C40" s="0" t="s">
        <v>33</v>
      </c>
      <c r="D40" s="0" t="s">
        <v>34</v>
      </c>
      <c r="E40" s="0" t="s">
        <v>35</v>
      </c>
      <c r="F40" s="1" t="n">
        <v>0.1</v>
      </c>
      <c r="G40" s="0" t="s">
        <v>36</v>
      </c>
      <c r="H40" s="0" t="n">
        <v>50</v>
      </c>
      <c r="J40" s="0" t="n">
        <v>120</v>
      </c>
      <c r="K40" s="0" t="n">
        <v>1209600</v>
      </c>
      <c r="L40" s="0" t="s">
        <v>37</v>
      </c>
      <c r="M40" s="0" t="n">
        <v>2</v>
      </c>
      <c r="O40" s="0" t="s">
        <v>244</v>
      </c>
      <c r="P40" s="0" t="s">
        <v>245</v>
      </c>
      <c r="Q40" s="0" t="s">
        <v>40</v>
      </c>
      <c r="R40" s="0" t="s">
        <v>246</v>
      </c>
      <c r="S40" s="0" t="s">
        <v>247</v>
      </c>
      <c r="T40" s="0" t="s">
        <v>248</v>
      </c>
      <c r="X40" s="0" t="n">
        <v>7</v>
      </c>
      <c r="Y40" s="0" t="s">
        <v>177</v>
      </c>
      <c r="Z40" s="0" t="s">
        <v>44</v>
      </c>
      <c r="AA40" s="0" t="s">
        <v>44</v>
      </c>
      <c r="AB40" s="0" t="s">
        <v>45</v>
      </c>
      <c r="AC40" s="0" t="s">
        <v>46</v>
      </c>
    </row>
    <row r="41" customFormat="false" ht="15.75" hidden="false" customHeight="false" outlineLevel="0" collapsed="false">
      <c r="A41" s="0" t="s">
        <v>31</v>
      </c>
      <c r="B41" s="0" t="s">
        <v>32</v>
      </c>
      <c r="C41" s="0" t="s">
        <v>33</v>
      </c>
      <c r="D41" s="0" t="s">
        <v>34</v>
      </c>
      <c r="E41" s="0" t="s">
        <v>35</v>
      </c>
      <c r="F41" s="1" t="n">
        <v>0.1</v>
      </c>
      <c r="G41" s="0" t="s">
        <v>36</v>
      </c>
      <c r="H41" s="0" t="n">
        <v>50</v>
      </c>
      <c r="J41" s="0" t="n">
        <v>120</v>
      </c>
      <c r="K41" s="0" t="n">
        <v>1209600</v>
      </c>
      <c r="L41" s="0" t="s">
        <v>37</v>
      </c>
      <c r="M41" s="0" t="n">
        <v>2</v>
      </c>
      <c r="O41" s="0" t="s">
        <v>249</v>
      </c>
      <c r="P41" s="0" t="s">
        <v>250</v>
      </c>
      <c r="Q41" s="0" t="s">
        <v>40</v>
      </c>
      <c r="R41" s="0" t="s">
        <v>251</v>
      </c>
      <c r="S41" s="0" t="s">
        <v>252</v>
      </c>
      <c r="T41" s="0" t="s">
        <v>253</v>
      </c>
      <c r="X41" s="0" t="n">
        <v>23</v>
      </c>
      <c r="Y41" s="0" t="s">
        <v>44</v>
      </c>
      <c r="Z41" s="0" t="s">
        <v>44</v>
      </c>
      <c r="AA41" s="0" t="s">
        <v>44</v>
      </c>
      <c r="AB41" s="0" t="s">
        <v>45</v>
      </c>
      <c r="AC41" s="0" t="s">
        <v>91</v>
      </c>
    </row>
    <row r="42" customFormat="false" ht="15.75" hidden="false" customHeight="false" outlineLevel="0" collapsed="false">
      <c r="A42" s="0" t="s">
        <v>31</v>
      </c>
      <c r="B42" s="0" t="s">
        <v>32</v>
      </c>
      <c r="C42" s="0" t="s">
        <v>33</v>
      </c>
      <c r="D42" s="0" t="s">
        <v>34</v>
      </c>
      <c r="E42" s="0" t="s">
        <v>35</v>
      </c>
      <c r="F42" s="1" t="n">
        <v>0.1</v>
      </c>
      <c r="G42" s="0" t="s">
        <v>36</v>
      </c>
      <c r="H42" s="0" t="n">
        <v>50</v>
      </c>
      <c r="J42" s="0" t="n">
        <v>120</v>
      </c>
      <c r="K42" s="0" t="n">
        <v>1209600</v>
      </c>
      <c r="L42" s="0" t="s">
        <v>37</v>
      </c>
      <c r="M42" s="0" t="n">
        <v>2</v>
      </c>
      <c r="O42" s="0" t="s">
        <v>254</v>
      </c>
      <c r="P42" s="0" t="s">
        <v>255</v>
      </c>
      <c r="Q42" s="0" t="s">
        <v>40</v>
      </c>
      <c r="R42" s="0" t="s">
        <v>256</v>
      </c>
      <c r="S42" s="0" t="s">
        <v>257</v>
      </c>
      <c r="T42" s="0" t="s">
        <v>258</v>
      </c>
      <c r="X42" s="0" t="n">
        <v>40</v>
      </c>
      <c r="Y42" s="0" t="s">
        <v>52</v>
      </c>
      <c r="Z42" s="0" t="s">
        <v>44</v>
      </c>
      <c r="AA42" s="0" t="s">
        <v>44</v>
      </c>
      <c r="AB42" s="0" t="s">
        <v>45</v>
      </c>
      <c r="AC42" s="0" t="s">
        <v>46</v>
      </c>
    </row>
    <row r="43" customFormat="false" ht="15.75" hidden="false" customHeight="false" outlineLevel="0" collapsed="false">
      <c r="A43" s="0" t="s">
        <v>31</v>
      </c>
      <c r="B43" s="0" t="s">
        <v>32</v>
      </c>
      <c r="C43" s="0" t="s">
        <v>33</v>
      </c>
      <c r="D43" s="0" t="s">
        <v>34</v>
      </c>
      <c r="E43" s="0" t="s">
        <v>35</v>
      </c>
      <c r="F43" s="1" t="n">
        <v>0.1</v>
      </c>
      <c r="G43" s="0" t="s">
        <v>36</v>
      </c>
      <c r="H43" s="0" t="n">
        <v>50</v>
      </c>
      <c r="J43" s="0" t="n">
        <v>120</v>
      </c>
      <c r="K43" s="0" t="n">
        <v>1209600</v>
      </c>
      <c r="L43" s="0" t="s">
        <v>37</v>
      </c>
      <c r="M43" s="0" t="n">
        <v>2</v>
      </c>
      <c r="O43" s="0" t="s">
        <v>259</v>
      </c>
      <c r="P43" s="0" t="s">
        <v>260</v>
      </c>
      <c r="Q43" s="0" t="s">
        <v>40</v>
      </c>
      <c r="R43" s="0" t="s">
        <v>261</v>
      </c>
      <c r="S43" s="0" t="s">
        <v>262</v>
      </c>
      <c r="T43" s="0" t="s">
        <v>263</v>
      </c>
      <c r="X43" s="0" t="n">
        <v>16</v>
      </c>
      <c r="Y43" s="0" t="s">
        <v>44</v>
      </c>
      <c r="Z43" s="0" t="s">
        <v>44</v>
      </c>
      <c r="AA43" s="0" t="s">
        <v>44</v>
      </c>
      <c r="AB43" s="0" t="s">
        <v>45</v>
      </c>
      <c r="AC43" s="0" t="s">
        <v>46</v>
      </c>
    </row>
    <row r="44" customFormat="false" ht="15.75" hidden="false" customHeight="false" outlineLevel="0" collapsed="false">
      <c r="A44" s="0" t="s">
        <v>31</v>
      </c>
      <c r="B44" s="0" t="s">
        <v>32</v>
      </c>
      <c r="C44" s="0" t="s">
        <v>33</v>
      </c>
      <c r="D44" s="0" t="s">
        <v>34</v>
      </c>
      <c r="E44" s="0" t="s">
        <v>35</v>
      </c>
      <c r="F44" s="1" t="n">
        <v>0.1</v>
      </c>
      <c r="G44" s="0" t="s">
        <v>36</v>
      </c>
      <c r="H44" s="0" t="n">
        <v>50</v>
      </c>
      <c r="J44" s="0" t="n">
        <v>120</v>
      </c>
      <c r="K44" s="0" t="n">
        <v>1209600</v>
      </c>
      <c r="L44" s="0" t="s">
        <v>37</v>
      </c>
      <c r="M44" s="0" t="n">
        <v>2</v>
      </c>
      <c r="O44" s="0" t="s">
        <v>264</v>
      </c>
      <c r="P44" s="0" t="s">
        <v>265</v>
      </c>
      <c r="Q44" s="0" t="s">
        <v>40</v>
      </c>
      <c r="R44" s="0" t="s">
        <v>266</v>
      </c>
      <c r="S44" s="0" t="s">
        <v>267</v>
      </c>
      <c r="T44" s="0" t="s">
        <v>268</v>
      </c>
      <c r="X44" s="0" t="n">
        <v>15</v>
      </c>
      <c r="Y44" s="0" t="s">
        <v>44</v>
      </c>
      <c r="Z44" s="0" t="s">
        <v>44</v>
      </c>
      <c r="AA44" s="0" t="s">
        <v>44</v>
      </c>
      <c r="AB44" s="0" t="s">
        <v>45</v>
      </c>
      <c r="AC44" s="0" t="s">
        <v>230</v>
      </c>
    </row>
    <row r="45" customFormat="false" ht="15.75" hidden="false" customHeight="false" outlineLevel="0" collapsed="false">
      <c r="A45" s="0" t="s">
        <v>31</v>
      </c>
      <c r="B45" s="0" t="s">
        <v>32</v>
      </c>
      <c r="C45" s="0" t="s">
        <v>33</v>
      </c>
      <c r="D45" s="0" t="s">
        <v>34</v>
      </c>
      <c r="E45" s="0" t="s">
        <v>35</v>
      </c>
      <c r="F45" s="1" t="n">
        <v>0.1</v>
      </c>
      <c r="G45" s="0" t="s">
        <v>36</v>
      </c>
      <c r="H45" s="0" t="n">
        <v>50</v>
      </c>
      <c r="J45" s="0" t="n">
        <v>120</v>
      </c>
      <c r="K45" s="0" t="n">
        <v>1209600</v>
      </c>
      <c r="L45" s="0" t="s">
        <v>37</v>
      </c>
      <c r="M45" s="0" t="n">
        <v>2</v>
      </c>
      <c r="O45" s="0" t="s">
        <v>269</v>
      </c>
      <c r="P45" s="0" t="s">
        <v>270</v>
      </c>
      <c r="Q45" s="0" t="s">
        <v>40</v>
      </c>
      <c r="R45" s="0" t="s">
        <v>271</v>
      </c>
      <c r="S45" s="0" t="s">
        <v>272</v>
      </c>
      <c r="T45" s="0" t="s">
        <v>273</v>
      </c>
      <c r="X45" s="0" t="n">
        <v>18</v>
      </c>
      <c r="Y45" s="0" t="s">
        <v>44</v>
      </c>
      <c r="Z45" s="0" t="s">
        <v>44</v>
      </c>
      <c r="AA45" s="0" t="s">
        <v>44</v>
      </c>
      <c r="AB45" s="0" t="s">
        <v>45</v>
      </c>
      <c r="AC45" s="0" t="s">
        <v>208</v>
      </c>
    </row>
    <row r="46" customFormat="false" ht="15.75" hidden="false" customHeight="false" outlineLevel="0" collapsed="false">
      <c r="A46" s="0" t="s">
        <v>31</v>
      </c>
      <c r="B46" s="0" t="s">
        <v>32</v>
      </c>
      <c r="C46" s="0" t="s">
        <v>33</v>
      </c>
      <c r="D46" s="0" t="s">
        <v>34</v>
      </c>
      <c r="E46" s="0" t="s">
        <v>35</v>
      </c>
      <c r="F46" s="1" t="n">
        <v>0.1</v>
      </c>
      <c r="G46" s="0" t="s">
        <v>36</v>
      </c>
      <c r="H46" s="0" t="n">
        <v>50</v>
      </c>
      <c r="J46" s="0" t="n">
        <v>120</v>
      </c>
      <c r="K46" s="0" t="n">
        <v>1209600</v>
      </c>
      <c r="L46" s="0" t="s">
        <v>37</v>
      </c>
      <c r="M46" s="0" t="n">
        <v>2</v>
      </c>
      <c r="O46" s="0" t="s">
        <v>274</v>
      </c>
      <c r="P46" s="0" t="s">
        <v>275</v>
      </c>
      <c r="Q46" s="0" t="s">
        <v>40</v>
      </c>
      <c r="R46" s="0" t="s">
        <v>276</v>
      </c>
      <c r="S46" s="0" t="s">
        <v>277</v>
      </c>
      <c r="T46" s="0" t="s">
        <v>278</v>
      </c>
      <c r="X46" s="0" t="n">
        <v>9</v>
      </c>
      <c r="Y46" s="0" t="s">
        <v>44</v>
      </c>
      <c r="Z46" s="0" t="s">
        <v>44</v>
      </c>
      <c r="AA46" s="0" t="s">
        <v>44</v>
      </c>
      <c r="AB46" s="0" t="s">
        <v>45</v>
      </c>
      <c r="AC46" s="0" t="s">
        <v>53</v>
      </c>
    </row>
    <row r="47" customFormat="false" ht="15.75" hidden="false" customHeight="false" outlineLevel="0" collapsed="false">
      <c r="A47" s="0" t="s">
        <v>31</v>
      </c>
      <c r="B47" s="0" t="s">
        <v>32</v>
      </c>
      <c r="C47" s="0" t="s">
        <v>33</v>
      </c>
      <c r="D47" s="0" t="s">
        <v>34</v>
      </c>
      <c r="E47" s="0" t="s">
        <v>35</v>
      </c>
      <c r="F47" s="1" t="n">
        <v>0.1</v>
      </c>
      <c r="G47" s="0" t="s">
        <v>36</v>
      </c>
      <c r="H47" s="0" t="n">
        <v>50</v>
      </c>
      <c r="J47" s="0" t="n">
        <v>120</v>
      </c>
      <c r="K47" s="0" t="n">
        <v>1209600</v>
      </c>
      <c r="L47" s="0" t="s">
        <v>37</v>
      </c>
      <c r="M47" s="0" t="n">
        <v>2</v>
      </c>
      <c r="O47" s="0" t="s">
        <v>279</v>
      </c>
      <c r="P47" s="0" t="s">
        <v>280</v>
      </c>
      <c r="Q47" s="0" t="s">
        <v>40</v>
      </c>
      <c r="R47" s="0" t="s">
        <v>281</v>
      </c>
      <c r="S47" s="0" t="s">
        <v>282</v>
      </c>
      <c r="T47" s="0" t="s">
        <v>283</v>
      </c>
      <c r="X47" s="0" t="n">
        <v>7</v>
      </c>
      <c r="Y47" s="0" t="s">
        <v>44</v>
      </c>
      <c r="Z47" s="0" t="s">
        <v>44</v>
      </c>
      <c r="AA47" s="0" t="s">
        <v>44</v>
      </c>
      <c r="AB47" s="0" t="s">
        <v>45</v>
      </c>
      <c r="AC47" s="0" t="s">
        <v>46</v>
      </c>
    </row>
    <row r="48" customFormat="false" ht="15.75" hidden="false" customHeight="false" outlineLevel="0" collapsed="false">
      <c r="A48" s="0" t="s">
        <v>31</v>
      </c>
      <c r="B48" s="0" t="s">
        <v>32</v>
      </c>
      <c r="C48" s="0" t="s">
        <v>33</v>
      </c>
      <c r="D48" s="0" t="s">
        <v>34</v>
      </c>
      <c r="E48" s="0" t="s">
        <v>35</v>
      </c>
      <c r="F48" s="1" t="n">
        <v>0.1</v>
      </c>
      <c r="G48" s="0" t="s">
        <v>36</v>
      </c>
      <c r="H48" s="0" t="n">
        <v>50</v>
      </c>
      <c r="J48" s="0" t="n">
        <v>120</v>
      </c>
      <c r="K48" s="0" t="n">
        <v>1209600</v>
      </c>
      <c r="L48" s="0" t="s">
        <v>37</v>
      </c>
      <c r="M48" s="0" t="n">
        <v>2</v>
      </c>
      <c r="O48" s="0" t="s">
        <v>284</v>
      </c>
      <c r="P48" s="0" t="s">
        <v>285</v>
      </c>
      <c r="Q48" s="0" t="s">
        <v>40</v>
      </c>
      <c r="R48" s="0" t="s">
        <v>286</v>
      </c>
      <c r="S48" s="0" t="s">
        <v>287</v>
      </c>
      <c r="T48" s="0" t="s">
        <v>288</v>
      </c>
      <c r="X48" s="0" t="n">
        <v>9</v>
      </c>
      <c r="Y48" s="0" t="s">
        <v>224</v>
      </c>
      <c r="Z48" s="0" t="s">
        <v>44</v>
      </c>
      <c r="AA48" s="0" t="s">
        <v>44</v>
      </c>
      <c r="AB48" s="0" t="s">
        <v>45</v>
      </c>
      <c r="AC48" s="0" t="s">
        <v>46</v>
      </c>
    </row>
    <row r="49" customFormat="false" ht="15.75" hidden="false" customHeight="false" outlineLevel="0" collapsed="false">
      <c r="A49" s="0" t="s">
        <v>31</v>
      </c>
      <c r="B49" s="0" t="s">
        <v>32</v>
      </c>
      <c r="C49" s="0" t="s">
        <v>33</v>
      </c>
      <c r="D49" s="0" t="s">
        <v>34</v>
      </c>
      <c r="E49" s="0" t="s">
        <v>35</v>
      </c>
      <c r="F49" s="1" t="n">
        <v>0.1</v>
      </c>
      <c r="G49" s="0" t="s">
        <v>36</v>
      </c>
      <c r="H49" s="0" t="n">
        <v>50</v>
      </c>
      <c r="J49" s="0" t="n">
        <v>120</v>
      </c>
      <c r="K49" s="0" t="n">
        <v>1209600</v>
      </c>
      <c r="L49" s="0" t="s">
        <v>37</v>
      </c>
      <c r="M49" s="0" t="n">
        <v>2</v>
      </c>
      <c r="O49" s="0" t="s">
        <v>289</v>
      </c>
      <c r="P49" s="0" t="s">
        <v>290</v>
      </c>
      <c r="Q49" s="0" t="s">
        <v>40</v>
      </c>
      <c r="R49" s="0" t="s">
        <v>291</v>
      </c>
      <c r="S49" s="0" t="s">
        <v>292</v>
      </c>
      <c r="T49" s="0" t="s">
        <v>293</v>
      </c>
      <c r="X49" s="0" t="n">
        <v>8</v>
      </c>
      <c r="Y49" s="0" t="s">
        <v>52</v>
      </c>
      <c r="Z49" s="0" t="s">
        <v>52</v>
      </c>
      <c r="AA49" s="0" t="s">
        <v>44</v>
      </c>
      <c r="AB49" s="0" t="s">
        <v>45</v>
      </c>
      <c r="AC49" s="0" t="s">
        <v>53</v>
      </c>
    </row>
    <row r="50" customFormat="false" ht="15.75" hidden="false" customHeight="false" outlineLevel="0" collapsed="false">
      <c r="A50" s="0" t="s">
        <v>31</v>
      </c>
      <c r="B50" s="0" t="s">
        <v>32</v>
      </c>
      <c r="C50" s="0" t="s">
        <v>33</v>
      </c>
      <c r="D50" s="0" t="s">
        <v>34</v>
      </c>
      <c r="E50" s="0" t="s">
        <v>35</v>
      </c>
      <c r="F50" s="1" t="n">
        <v>0.1</v>
      </c>
      <c r="G50" s="0" t="s">
        <v>36</v>
      </c>
      <c r="H50" s="0" t="n">
        <v>50</v>
      </c>
      <c r="J50" s="0" t="n">
        <v>120</v>
      </c>
      <c r="K50" s="0" t="n">
        <v>1209600</v>
      </c>
      <c r="L50" s="0" t="s">
        <v>37</v>
      </c>
      <c r="M50" s="0" t="n">
        <v>2</v>
      </c>
      <c r="O50" s="0" t="s">
        <v>294</v>
      </c>
      <c r="P50" s="0" t="s">
        <v>295</v>
      </c>
      <c r="Q50" s="0" t="s">
        <v>40</v>
      </c>
      <c r="R50" s="0" t="s">
        <v>296</v>
      </c>
      <c r="S50" s="0" t="s">
        <v>297</v>
      </c>
      <c r="T50" s="0" t="s">
        <v>298</v>
      </c>
      <c r="X50" s="0" t="n">
        <v>23</v>
      </c>
      <c r="Y50" s="0" t="s">
        <v>299</v>
      </c>
      <c r="Z50" s="0" t="s">
        <v>44</v>
      </c>
      <c r="AA50" s="0" t="s">
        <v>44</v>
      </c>
      <c r="AB50" s="0" t="s">
        <v>45</v>
      </c>
      <c r="AC50" s="0" t="s">
        <v>46</v>
      </c>
    </row>
    <row r="51" customFormat="false" ht="15.75" hidden="false" customHeight="false" outlineLevel="0" collapsed="false">
      <c r="A51" s="0" t="s">
        <v>31</v>
      </c>
      <c r="B51" s="0" t="s">
        <v>32</v>
      </c>
      <c r="C51" s="0" t="s">
        <v>33</v>
      </c>
      <c r="D51" s="0" t="s">
        <v>34</v>
      </c>
      <c r="E51" s="0" t="s">
        <v>35</v>
      </c>
      <c r="F51" s="1" t="n">
        <v>0.1</v>
      </c>
      <c r="G51" s="0" t="s">
        <v>36</v>
      </c>
      <c r="H51" s="0" t="n">
        <v>50</v>
      </c>
      <c r="J51" s="0" t="n">
        <v>120</v>
      </c>
      <c r="K51" s="0" t="n">
        <v>1209600</v>
      </c>
      <c r="L51" s="0" t="s">
        <v>37</v>
      </c>
      <c r="M51" s="0" t="n">
        <v>2</v>
      </c>
      <c r="O51" s="0" t="s">
        <v>300</v>
      </c>
      <c r="P51" s="0" t="s">
        <v>301</v>
      </c>
      <c r="Q51" s="0" t="s">
        <v>40</v>
      </c>
      <c r="R51" s="0" t="s">
        <v>302</v>
      </c>
      <c r="S51" s="0" t="s">
        <v>303</v>
      </c>
      <c r="T51" s="0" t="s">
        <v>304</v>
      </c>
      <c r="X51" s="0" t="n">
        <v>8</v>
      </c>
      <c r="Y51" s="0" t="s">
        <v>52</v>
      </c>
      <c r="Z51" s="0" t="s">
        <v>44</v>
      </c>
      <c r="AA51" s="0" t="s">
        <v>44</v>
      </c>
      <c r="AB51" s="0" t="s">
        <v>45</v>
      </c>
      <c r="AC51" s="0" t="s">
        <v>53</v>
      </c>
    </row>
    <row r="54" customFormat="false" ht="18" hidden="false" customHeight="false" outlineLevel="0" collapsed="false">
      <c r="A54" s="2" t="s">
        <v>305</v>
      </c>
      <c r="B54" s="3"/>
    </row>
    <row r="55" customFormat="false" ht="18" hidden="false" customHeight="false" outlineLevel="0" collapsed="false">
      <c r="A55" s="3" t="s">
        <v>306</v>
      </c>
      <c r="B55" s="3" t="n">
        <f aca="false">COUNTIF(AC2:AC52,"joy")</f>
        <v>0</v>
      </c>
    </row>
    <row r="56" customFormat="false" ht="18" hidden="false" customHeight="false" outlineLevel="0" collapsed="false">
      <c r="A56" s="3" t="s">
        <v>307</v>
      </c>
      <c r="B56" s="3" t="n">
        <f aca="false">COUNTIF(AC2:AC52,"sadness")</f>
        <v>2</v>
      </c>
    </row>
    <row r="57" customFormat="false" ht="18" hidden="false" customHeight="false" outlineLevel="0" collapsed="false">
      <c r="A57" s="3" t="s">
        <v>308</v>
      </c>
      <c r="B57" s="3" t="n">
        <f aca="false">COUNTIF(AC2:AC52,"Anger")</f>
        <v>30</v>
      </c>
    </row>
    <row r="58" customFormat="false" ht="18" hidden="false" customHeight="false" outlineLevel="0" collapsed="false">
      <c r="A58" s="3" t="s">
        <v>309</v>
      </c>
      <c r="B58" s="3" t="n">
        <f aca="false">COUNTIF(AC2:AC52,"Suprise")</f>
        <v>6</v>
      </c>
    </row>
    <row r="59" customFormat="false" ht="18" hidden="false" customHeight="false" outlineLevel="0" collapsed="false">
      <c r="A59" s="3" t="s">
        <v>310</v>
      </c>
      <c r="B59" s="3" t="n">
        <f aca="false">COUNTIF(AC2:AC52,"Fear")</f>
        <v>2</v>
      </c>
    </row>
    <row r="60" customFormat="false" ht="18" hidden="false" customHeight="false" outlineLevel="0" collapsed="false">
      <c r="A60" s="3" t="s">
        <v>311</v>
      </c>
      <c r="B60" s="3" t="n">
        <f aca="false">COUNTIF(AC2:AC52,"disgust")</f>
        <v>9</v>
      </c>
    </row>
    <row r="61" customFormat="false" ht="18" hidden="false" customHeight="false" outlineLevel="0" collapsed="false">
      <c r="A61" s="3" t="s">
        <v>312</v>
      </c>
      <c r="B61" s="3" t="n">
        <f aca="false">COUNTIF(AC2:AC52,"no emotion")</f>
        <v>1</v>
      </c>
    </row>
    <row r="62" customFormat="false" ht="18" hidden="false" customHeight="false" outlineLevel="0" collapsed="false">
      <c r="A62" s="2" t="s">
        <v>313</v>
      </c>
      <c r="B62" s="3" t="n">
        <f aca="false">SUM(B55:B61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6:15:16Z</dcterms:created>
  <dc:creator>Devin Johnson</dc:creator>
  <dc:description/>
  <dc:language>en-US</dc:language>
  <cp:lastModifiedBy>Jamie Austad</cp:lastModifiedBy>
  <dcterms:modified xsi:type="dcterms:W3CDTF">2015-02-27T20:02:09Z</dcterms:modified>
  <cp:revision>0</cp:revision>
  <dc:subject/>
  <dc:title/>
</cp:coreProperties>
</file>