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42">
  <si>
    <t xml:space="preserve">QZ Sect</t>
  </si>
  <si>
    <t xml:space="preserve">Name</t>
  </si>
  <si>
    <t xml:space="preserve">Email</t>
  </si>
  <si>
    <t xml:space="preserve">StudentID</t>
  </si>
  <si>
    <t xml:space="preserve">Attended?</t>
  </si>
  <si>
    <t xml:space="preserve">MyUW</t>
  </si>
  <si>
    <t xml:space="preserve">problem?</t>
  </si>
  <si>
    <t xml:space="preserve">MC</t>
  </si>
  <si>
    <t xml:space="preserve">Abramson, Dustin Isaac</t>
  </si>
  <si>
    <t xml:space="preserve">dustinab</t>
  </si>
  <si>
    <t xml:space="preserve">0723112</t>
  </si>
  <si>
    <t xml:space="preserve">Aguilera, Francisco</t>
  </si>
  <si>
    <t xml:space="preserve">falven</t>
  </si>
  <si>
    <t xml:space="preserve">0910120</t>
  </si>
  <si>
    <t xml:space="preserve">MB</t>
  </si>
  <si>
    <t xml:space="preserve">Alexander, Brian Marshall</t>
  </si>
  <si>
    <t xml:space="preserve">bma</t>
  </si>
  <si>
    <t xml:space="preserve">9837987</t>
  </si>
  <si>
    <t xml:space="preserve">MA</t>
  </si>
  <si>
    <t xml:space="preserve">Alon, Ariel Blake</t>
  </si>
  <si>
    <t xml:space="preserve">alona</t>
  </si>
  <si>
    <t xml:space="preserve">0830471</t>
  </si>
  <si>
    <t xml:space="preserve">MN</t>
  </si>
  <si>
    <t xml:space="preserve">Alsaeedi, Hesham Ahmed</t>
  </si>
  <si>
    <t xml:space="preserve">alsaeh</t>
  </si>
  <si>
    <t xml:space="preserve">0824601</t>
  </si>
  <si>
    <t xml:space="preserve">Bentz, Jeffrey Michael</t>
  </si>
  <si>
    <t xml:space="preserve">bentzj</t>
  </si>
  <si>
    <t xml:space="preserve">0821873</t>
  </si>
  <si>
    <t xml:space="preserve">Bilbao, Nathaniel Tyler</t>
  </si>
  <si>
    <t xml:space="preserve">bilbaon</t>
  </si>
  <si>
    <t xml:space="preserve">0723870</t>
  </si>
  <si>
    <t xml:space="preserve">Billington, Daniel Winthrop</t>
  </si>
  <si>
    <t xml:space="preserve">thedan</t>
  </si>
  <si>
    <t xml:space="preserve">0312157</t>
  </si>
  <si>
    <t xml:space="preserve">Brandt, Greg Arthur</t>
  </si>
  <si>
    <t xml:space="preserve">brandtg</t>
  </si>
  <si>
    <t xml:space="preserve">0725325</t>
  </si>
  <si>
    <t xml:space="preserve">MM</t>
  </si>
  <si>
    <t xml:space="preserve">Burkgren, Derek Allen</t>
  </si>
  <si>
    <t xml:space="preserve">burkgren</t>
  </si>
  <si>
    <t xml:space="preserve">0824773</t>
  </si>
  <si>
    <t xml:space="preserve">Bushyhead, Jesse Butler</t>
  </si>
  <si>
    <t xml:space="preserve">bushyj</t>
  </si>
  <si>
    <t xml:space="preserve">0411680</t>
  </si>
  <si>
    <t xml:space="preserve">Cairns, Jeff Hung</t>
  </si>
  <si>
    <t xml:space="preserve">jeff12ca</t>
  </si>
  <si>
    <t xml:space="preserve">0542095</t>
  </si>
  <si>
    <t xml:space="preserve">Calland, Christopher Wynn</t>
  </si>
  <si>
    <t xml:space="preserve">ccalland</t>
  </si>
  <si>
    <t xml:space="preserve">0941311</t>
  </si>
  <si>
    <t xml:space="preserve">Casimes, Bianca Yvonne</t>
  </si>
  <si>
    <t xml:space="preserve">biancaca</t>
  </si>
  <si>
    <t xml:space="preserve">0911760</t>
  </si>
  <si>
    <t xml:space="preserve">ME</t>
  </si>
  <si>
    <t xml:space="preserve">Chan, Roy Shing-Yang</t>
  </si>
  <si>
    <t xml:space="preserve">rschan</t>
  </si>
  <si>
    <t xml:space="preserve">0522889</t>
  </si>
  <si>
    <t xml:space="preserve">Chang, Sai Alexander</t>
  </si>
  <si>
    <t xml:space="preserve">changs3</t>
  </si>
  <si>
    <t xml:space="preserve">0660914</t>
  </si>
  <si>
    <t xml:space="preserve">Chen, Chun-Wei</t>
  </si>
  <si>
    <t xml:space="preserve">cwc1231</t>
  </si>
  <si>
    <t xml:space="preserve">0839157</t>
  </si>
  <si>
    <t xml:space="preserve">Chen, George</t>
  </si>
  <si>
    <t xml:space="preserve">ghc2</t>
  </si>
  <si>
    <t xml:space="preserve">1011402</t>
  </si>
  <si>
    <t xml:space="preserve">Cheslik, Josiah Harrison</t>
  </si>
  <si>
    <t xml:space="preserve">jhches21</t>
  </si>
  <si>
    <t xml:space="preserve">0951673</t>
  </si>
  <si>
    <t xml:space="preserve">Chi, Alan Kirk</t>
  </si>
  <si>
    <t xml:space="preserve">alanchi1</t>
  </si>
  <si>
    <t xml:space="preserve">0814674</t>
  </si>
  <si>
    <t xml:space="preserve">Clark, Robert William</t>
  </si>
  <si>
    <t xml:space="preserve">rwc7</t>
  </si>
  <si>
    <t xml:space="preserve">0729349</t>
  </si>
  <si>
    <t xml:space="preserve">Devlin, Michael Christopher</t>
  </si>
  <si>
    <t xml:space="preserve">mcdevlin</t>
  </si>
  <si>
    <t xml:space="preserve">0937340</t>
  </si>
  <si>
    <t xml:space="preserve">Dietzel, Stephanie Elise</t>
  </si>
  <si>
    <t xml:space="preserve">sdietzel</t>
  </si>
  <si>
    <t xml:space="preserve">0820130</t>
  </si>
  <si>
    <t xml:space="preserve">Dobrodomov, Kirill Y</t>
  </si>
  <si>
    <t xml:space="preserve">dobrok</t>
  </si>
  <si>
    <t xml:space="preserve">0935680</t>
  </si>
  <si>
    <t xml:space="preserve">MF</t>
  </si>
  <si>
    <t xml:space="preserve">Duong, Thuy Thanh</t>
  </si>
  <si>
    <t xml:space="preserve">thuytd</t>
  </si>
  <si>
    <t xml:space="preserve">0825807</t>
  </si>
  <si>
    <t xml:space="preserve">Einberg, Jennifer Suzanne</t>
  </si>
  <si>
    <t xml:space="preserve">jeinberg</t>
  </si>
  <si>
    <t xml:space="preserve">0340887</t>
  </si>
  <si>
    <t xml:space="preserve">Espinosa, William Brian</t>
  </si>
  <si>
    <t xml:space="preserve">wbe</t>
  </si>
  <si>
    <t xml:space="preserve">0835104</t>
  </si>
  <si>
    <t xml:space="preserve">Etemad, Alan F</t>
  </si>
  <si>
    <t xml:space="preserve">a313</t>
  </si>
  <si>
    <t xml:space="preserve">1050946</t>
  </si>
  <si>
    <t xml:space="preserve">MD</t>
  </si>
  <si>
    <t xml:space="preserve">Feinman, Marlene J</t>
  </si>
  <si>
    <t xml:space="preserve">feinmm</t>
  </si>
  <si>
    <t xml:space="preserve">0813849</t>
  </si>
  <si>
    <t xml:space="preserve">Foster, Andrew Glen</t>
  </si>
  <si>
    <t xml:space="preserve">agf3</t>
  </si>
  <si>
    <t xml:space="preserve">0821008</t>
  </si>
  <si>
    <t xml:space="preserve">Fritzemeier, Matthew Charles</t>
  </si>
  <si>
    <t xml:space="preserve">frimat19</t>
  </si>
  <si>
    <t xml:space="preserve">0962186</t>
  </si>
  <si>
    <t xml:space="preserve">Garner, Victorialyn Marita</t>
  </si>
  <si>
    <t xml:space="preserve">garnev</t>
  </si>
  <si>
    <t xml:space="preserve">0923321</t>
  </si>
  <si>
    <t xml:space="preserve">Gilbert, Christopher John</t>
  </si>
  <si>
    <t xml:space="preserve">cjg081</t>
  </si>
  <si>
    <t xml:space="preserve">0251374</t>
  </si>
  <si>
    <t xml:space="preserve">Gomez, Ezekiel Crane</t>
  </si>
  <si>
    <t xml:space="preserve">ezekielg</t>
  </si>
  <si>
    <t xml:space="preserve">0941026</t>
  </si>
  <si>
    <t xml:space="preserve">Gonzalez, Rafael</t>
  </si>
  <si>
    <t xml:space="preserve">jrglez14</t>
  </si>
  <si>
    <t xml:space="preserve">0724415</t>
  </si>
  <si>
    <t xml:space="preserve">Goutam, Rishi</t>
  </si>
  <si>
    <t xml:space="preserve">sage729</t>
  </si>
  <si>
    <t xml:space="preserve">0923059</t>
  </si>
  <si>
    <t xml:space="preserve">Greenewald, Robert Gary</t>
  </si>
  <si>
    <t xml:space="preserve">rgreene1</t>
  </si>
  <si>
    <t xml:space="preserve">0940756</t>
  </si>
  <si>
    <t xml:space="preserve">Grossmann-Kavanagh, Daniel Thomas</t>
  </si>
  <si>
    <t xml:space="preserve">dtkav</t>
  </si>
  <si>
    <t xml:space="preserve">0821888</t>
  </si>
  <si>
    <t xml:space="preserve">Hagg, Jonathan Douglas</t>
  </si>
  <si>
    <t xml:space="preserve">jhagg314</t>
  </si>
  <si>
    <t xml:space="preserve">0910055</t>
  </si>
  <si>
    <t xml:space="preserve">Hale, Rowan William</t>
  </si>
  <si>
    <t xml:space="preserve">rowanh</t>
  </si>
  <si>
    <t xml:space="preserve">0932132</t>
  </si>
  <si>
    <t xml:space="preserve">Hixenbaugh, Michael Scott</t>
  </si>
  <si>
    <t xml:space="preserve">mikehix</t>
  </si>
  <si>
    <t xml:space="preserve">0731750</t>
  </si>
  <si>
    <t xml:space="preserve">Hoang, Dan Quoc</t>
  </si>
  <si>
    <t xml:space="preserve">danqh</t>
  </si>
  <si>
    <t xml:space="preserve">0623598</t>
  </si>
  <si>
    <t xml:space="preserve">Hong, Jonathan C</t>
  </si>
  <si>
    <t xml:space="preserve">jch27</t>
  </si>
  <si>
    <t xml:space="preserve">0726812</t>
  </si>
  <si>
    <t xml:space="preserve">Howell, Curtis John</t>
  </si>
  <si>
    <t xml:space="preserve">howellcu</t>
  </si>
  <si>
    <t xml:space="preserve">0822280</t>
  </si>
  <si>
    <t xml:space="preserve">Hsu, Chen-Hsuan Kevin</t>
  </si>
  <si>
    <t xml:space="preserve">hsu10</t>
  </si>
  <si>
    <t xml:space="preserve">0840556</t>
  </si>
  <si>
    <t xml:space="preserve">Hu, Qixiu</t>
  </si>
  <si>
    <t xml:space="preserve">huq</t>
  </si>
  <si>
    <t xml:space="preserve">0925287</t>
  </si>
  <si>
    <t xml:space="preserve">Im, Mona Pearl</t>
  </si>
  <si>
    <t xml:space="preserve">monaim</t>
  </si>
  <si>
    <t xml:space="preserve">0660889</t>
  </si>
  <si>
    <t xml:space="preserve">Inoue, Ken Toshi</t>
  </si>
  <si>
    <t xml:space="preserve">ktinoue3</t>
  </si>
  <si>
    <t xml:space="preserve">0936619</t>
  </si>
  <si>
    <t xml:space="preserve">Ito, Bryce Masami</t>
  </si>
  <si>
    <t xml:space="preserve">brycei</t>
  </si>
  <si>
    <t xml:space="preserve">0821152</t>
  </si>
  <si>
    <t xml:space="preserve">Itoi, Ryuichi James</t>
  </si>
  <si>
    <t xml:space="preserve">ryuichii</t>
  </si>
  <si>
    <t xml:space="preserve">0628303</t>
  </si>
  <si>
    <t xml:space="preserve">Jiang, Shuai</t>
  </si>
  <si>
    <t xml:space="preserve">shuaij</t>
  </si>
  <si>
    <t xml:space="preserve">0831837</t>
  </si>
  <si>
    <t xml:space="preserve">Johnson, Robert Douglas</t>
  </si>
  <si>
    <t xml:space="preserve">johnsr7</t>
  </si>
  <si>
    <t xml:space="preserve">0725339</t>
  </si>
  <si>
    <t xml:space="preserve">Junge, Mark Robert James</t>
  </si>
  <si>
    <t xml:space="preserve">jungem12</t>
  </si>
  <si>
    <t xml:space="preserve">0821987</t>
  </si>
  <si>
    <t xml:space="preserve">Kaza, Jabili</t>
  </si>
  <si>
    <t xml:space="preserve">jabilk</t>
  </si>
  <si>
    <t xml:space="preserve">0834553</t>
  </si>
  <si>
    <t xml:space="preserve">Keni, Pratik Mahesh</t>
  </si>
  <si>
    <t xml:space="preserve">pmkeni</t>
  </si>
  <si>
    <t xml:space="preserve">0921033</t>
  </si>
  <si>
    <t xml:space="preserve">Kersey, Michael Scott</t>
  </si>
  <si>
    <t xml:space="preserve">mkersey</t>
  </si>
  <si>
    <t xml:space="preserve">0633239</t>
  </si>
  <si>
    <t xml:space="preserve">Kim, Christopher Hyun-Soo</t>
  </si>
  <si>
    <t xml:space="preserve">hyunzero</t>
  </si>
  <si>
    <t xml:space="preserve">1040484</t>
  </si>
  <si>
    <t xml:space="preserve">Kim, Daniel Sungil</t>
  </si>
  <si>
    <t xml:space="preserve">dkim606</t>
  </si>
  <si>
    <t xml:space="preserve">0932289</t>
  </si>
  <si>
    <t xml:space="preserve">Kim, Kyung Rae</t>
  </si>
  <si>
    <t xml:space="preserve">kkl04</t>
  </si>
  <si>
    <t xml:space="preserve">0828689</t>
  </si>
  <si>
    <t xml:space="preserve">Klang, Wesley</t>
  </si>
  <si>
    <t xml:space="preserve">klangw</t>
  </si>
  <si>
    <t xml:space="preserve">0238490</t>
  </si>
  <si>
    <t xml:space="preserve">Kledzik, Kristina Mary</t>
  </si>
  <si>
    <t xml:space="preserve">kledzik</t>
  </si>
  <si>
    <t xml:space="preserve">0523725</t>
  </si>
  <si>
    <t xml:space="preserve">Knuteson, Knut-Sigurd Krogvik</t>
  </si>
  <si>
    <t xml:space="preserve">kskk</t>
  </si>
  <si>
    <t xml:space="preserve">0839886</t>
  </si>
  <si>
    <t xml:space="preserve">Ko, Jai H</t>
  </si>
  <si>
    <t xml:space="preserve">jaiko86</t>
  </si>
  <si>
    <t xml:space="preserve">0532328</t>
  </si>
  <si>
    <t xml:space="preserve">Kuehnert, John Scott</t>
  </si>
  <si>
    <t xml:space="preserve">squakmix</t>
  </si>
  <si>
    <t xml:space="preserve">0760644</t>
  </si>
  <si>
    <t xml:space="preserve">Kun, Sopheap</t>
  </si>
  <si>
    <t xml:space="preserve">skun</t>
  </si>
  <si>
    <t xml:space="preserve">0939652</t>
  </si>
  <si>
    <t xml:space="preserve">Landry, Jacob Edward</t>
  </si>
  <si>
    <t xml:space="preserve">jel24</t>
  </si>
  <si>
    <t xml:space="preserve">0922083</t>
  </si>
  <si>
    <t xml:space="preserve">Lauren, Matthew John</t>
  </si>
  <si>
    <t xml:space="preserve">mlauren</t>
  </si>
  <si>
    <t xml:space="preserve">0522321</t>
  </si>
  <si>
    <t xml:space="preserve">Lee, Benjamin Q</t>
  </si>
  <si>
    <t xml:space="preserve">benlee90</t>
  </si>
  <si>
    <t xml:space="preserve">0829640</t>
  </si>
  <si>
    <t xml:space="preserve">Lee, Cassandra Ka-Wing</t>
  </si>
  <si>
    <t xml:space="preserve">ckwl</t>
  </si>
  <si>
    <t xml:space="preserve">0830088</t>
  </si>
  <si>
    <t xml:space="preserve">Lee, Hyunjoon</t>
  </si>
  <si>
    <t xml:space="preserve">hjlee513</t>
  </si>
  <si>
    <t xml:space="preserve">0936049</t>
  </si>
  <si>
    <t xml:space="preserve">Lee, Youngmin</t>
  </si>
  <si>
    <t xml:space="preserve">lym737</t>
  </si>
  <si>
    <t xml:space="preserve">0928381</t>
  </si>
  <si>
    <t xml:space="preserve">Li, Yuan</t>
  </si>
  <si>
    <t xml:space="preserve">yl9</t>
  </si>
  <si>
    <t xml:space="preserve">0835259</t>
  </si>
  <si>
    <t xml:space="preserve">Lieberg, Kristian Anders</t>
  </si>
  <si>
    <t xml:space="preserve">liebergk</t>
  </si>
  <si>
    <t xml:space="preserve">0620973</t>
  </si>
  <si>
    <t xml:space="preserve">Liu, Jinghao</t>
  </si>
  <si>
    <t xml:space="preserve">jinghl</t>
  </si>
  <si>
    <t xml:space="preserve">0925180</t>
  </si>
  <si>
    <t xml:space="preserve">Liu, Zelin</t>
  </si>
  <si>
    <t xml:space="preserve">conquer</t>
  </si>
  <si>
    <t xml:space="preserve">0825076</t>
  </si>
  <si>
    <t xml:space="preserve">Luo, Xiao</t>
  </si>
  <si>
    <t xml:space="preserve">xiao119</t>
  </si>
  <si>
    <t xml:space="preserve">0810375</t>
  </si>
  <si>
    <t xml:space="preserve">Lustig, Pim</t>
  </si>
  <si>
    <t xml:space="preserve">pim</t>
  </si>
  <si>
    <t xml:space="preserve">9512745</t>
  </si>
  <si>
    <t xml:space="preserve">MacDonald, Jason Chatri</t>
  </si>
  <si>
    <t xml:space="preserve">jcm53</t>
  </si>
  <si>
    <t xml:space="preserve">1010776</t>
  </si>
  <si>
    <t xml:space="preserve">Madison, Derek Roy</t>
  </si>
  <si>
    <t xml:space="preserve">derk1337</t>
  </si>
  <si>
    <t xml:space="preserve">0960141</t>
  </si>
  <si>
    <t xml:space="preserve">Malone, Dylan Israel</t>
  </si>
  <si>
    <t xml:space="preserve">dylanm08</t>
  </si>
  <si>
    <t xml:space="preserve">0841178</t>
  </si>
  <si>
    <t xml:space="preserve">Mayorga, Laura Cristina</t>
  </si>
  <si>
    <t xml:space="preserve">lcmayor</t>
  </si>
  <si>
    <t xml:space="preserve">0760951</t>
  </si>
  <si>
    <t xml:space="preserve">McCoy, Matthew Hays</t>
  </si>
  <si>
    <t xml:space="preserve">wiccoy</t>
  </si>
  <si>
    <t xml:space="preserve">0828121</t>
  </si>
  <si>
    <t xml:space="preserve">Meding, Colin Edward Tadashi</t>
  </si>
  <si>
    <t xml:space="preserve">xcetmx</t>
  </si>
  <si>
    <t xml:space="preserve">0830505</t>
  </si>
  <si>
    <t xml:space="preserve">Melville, Ethan Andrew</t>
  </si>
  <si>
    <t xml:space="preserve">ethanm</t>
  </si>
  <si>
    <t xml:space="preserve">0839318</t>
  </si>
  <si>
    <t xml:space="preserve">Mendivil, Ryan Scott</t>
  </si>
  <si>
    <t xml:space="preserve">rsmendiv</t>
  </si>
  <si>
    <t xml:space="preserve">0251501</t>
  </si>
  <si>
    <t xml:space="preserve">Mendoza, Michael Benjamin</t>
  </si>
  <si>
    <t xml:space="preserve">chaoskid</t>
  </si>
  <si>
    <t xml:space="preserve">0539904</t>
  </si>
  <si>
    <t xml:space="preserve">Miller, Gregory A</t>
  </si>
  <si>
    <t xml:space="preserve">gmiller3</t>
  </si>
  <si>
    <t xml:space="preserve">0961171</t>
  </si>
  <si>
    <t xml:space="preserve">Miller, Joshawa Lee</t>
  </si>
  <si>
    <t xml:space="preserve">mjoshawa</t>
  </si>
  <si>
    <t xml:space="preserve">1040588</t>
  </si>
  <si>
    <t xml:space="preserve">Miloshevich, Draza Sue</t>
  </si>
  <si>
    <t xml:space="preserve">drazam</t>
  </si>
  <si>
    <t xml:space="preserve">0827678</t>
  </si>
  <si>
    <t xml:space="preserve">Mun, Ji Hye</t>
  </si>
  <si>
    <t xml:space="preserve">jimun</t>
  </si>
  <si>
    <t xml:space="preserve">0822418</t>
  </si>
  <si>
    <t xml:space="preserve">Nash, Aaron Michael</t>
  </si>
  <si>
    <t xml:space="preserve">anash</t>
  </si>
  <si>
    <t xml:space="preserve">0825323</t>
  </si>
  <si>
    <t xml:space="preserve">Nguyen, Michael Norris</t>
  </si>
  <si>
    <t xml:space="preserve">mnnguyen</t>
  </si>
  <si>
    <t xml:space="preserve">0939285</t>
  </si>
  <si>
    <t xml:space="preserve">Nguyen, Paul Van</t>
  </si>
  <si>
    <t xml:space="preserve">pvnbunny</t>
  </si>
  <si>
    <t xml:space="preserve">0835550</t>
  </si>
  <si>
    <t xml:space="preserve">Noltimier-Strauss, Natasha Mercedes</t>
  </si>
  <si>
    <t xml:space="preserve">nmns</t>
  </si>
  <si>
    <t xml:space="preserve">0761447</t>
  </si>
  <si>
    <t xml:space="preserve">Oh, Mandy Lee</t>
  </si>
  <si>
    <t xml:space="preserve">mandyoh</t>
  </si>
  <si>
    <t xml:space="preserve">0639724</t>
  </si>
  <si>
    <t xml:space="preserve">Ortiz, Jose Julian</t>
  </si>
  <si>
    <t xml:space="preserve">jjortiz</t>
  </si>
  <si>
    <t xml:space="preserve">0927200</t>
  </si>
  <si>
    <t xml:space="preserve">Ouyang, Qianyun</t>
  </si>
  <si>
    <t xml:space="preserve">ouyanq</t>
  </si>
  <si>
    <t xml:space="preserve">0923470</t>
  </si>
  <si>
    <t xml:space="preserve">Parnell, Finn Mcdowell</t>
  </si>
  <si>
    <t xml:space="preserve">finnp</t>
  </si>
  <si>
    <t xml:space="preserve">0940611</t>
  </si>
  <si>
    <t xml:space="preserve">Parsons, Melissa Ruth</t>
  </si>
  <si>
    <t xml:space="preserve">melpars</t>
  </si>
  <si>
    <t xml:space="preserve">0828166</t>
  </si>
  <si>
    <t xml:space="preserve">Paschal, Dane Frederick</t>
  </si>
  <si>
    <t xml:space="preserve">dfp511</t>
  </si>
  <si>
    <t xml:space="preserve">0760503</t>
  </si>
  <si>
    <t xml:space="preserve">Pearsall, Andrew Leonard</t>
  </si>
  <si>
    <t xml:space="preserve">rcarrot</t>
  </si>
  <si>
    <t xml:space="preserve">0740842</t>
  </si>
  <si>
    <t xml:space="preserve">Pen, Samuel Yinaro</t>
  </si>
  <si>
    <t xml:space="preserve">spen</t>
  </si>
  <si>
    <t xml:space="preserve">0823716</t>
  </si>
  <si>
    <t xml:space="preserve">Phillips, Chelsea Alexandra</t>
  </si>
  <si>
    <t xml:space="preserve">cap24</t>
  </si>
  <si>
    <t xml:space="preserve">0624954</t>
  </si>
  <si>
    <t xml:space="preserve">Podell-Blume, Gilbert Aubrey</t>
  </si>
  <si>
    <t xml:space="preserve">gapb</t>
  </si>
  <si>
    <t xml:space="preserve">0825267</t>
  </si>
  <si>
    <t xml:space="preserve">Reeve, Mouse Lee</t>
  </si>
  <si>
    <t xml:space="preserve">mreeve</t>
  </si>
  <si>
    <t xml:space="preserve">0826328</t>
  </si>
  <si>
    <t xml:space="preserve">Reid, Brian William</t>
  </si>
  <si>
    <t xml:space="preserve">breid5</t>
  </si>
  <si>
    <t xml:space="preserve">0660301</t>
  </si>
  <si>
    <t xml:space="preserve">Ridwan, Alan Gao</t>
  </si>
  <si>
    <t xml:space="preserve">marksein</t>
  </si>
  <si>
    <t xml:space="preserve">0724501</t>
  </si>
  <si>
    <t xml:space="preserve">Robancho, Amado Guillermo Jr</t>
  </si>
  <si>
    <t xml:space="preserve">amado89</t>
  </si>
  <si>
    <t xml:space="preserve">0820834</t>
  </si>
  <si>
    <t xml:space="preserve">Saengsuwarn, Piriya</t>
  </si>
  <si>
    <t xml:space="preserve">piriys</t>
  </si>
  <si>
    <t xml:space="preserve">0932619</t>
  </si>
  <si>
    <t xml:space="preserve">Samp, Ryan David</t>
  </si>
  <si>
    <t xml:space="preserve">sampster</t>
  </si>
  <si>
    <t xml:space="preserve">0761437</t>
  </si>
  <si>
    <t xml:space="preserve">Schirmer, Kaitlyn Marcia</t>
  </si>
  <si>
    <t xml:space="preserve">schirmek</t>
  </si>
  <si>
    <t xml:space="preserve">0936269</t>
  </si>
  <si>
    <t xml:space="preserve">Scott, Catriona Anne</t>
  </si>
  <si>
    <t xml:space="preserve">catri0na</t>
  </si>
  <si>
    <t xml:space="preserve">0822028</t>
  </si>
  <si>
    <t xml:space="preserve">Senchenko, Andrey Vladimirovich</t>
  </si>
  <si>
    <t xml:space="preserve">dew2008</t>
  </si>
  <si>
    <t xml:space="preserve">0838183</t>
  </si>
  <si>
    <t xml:space="preserve">Seng, Micheal Anando</t>
  </si>
  <si>
    <t xml:space="preserve">pisang</t>
  </si>
  <si>
    <t xml:space="preserve">0933677</t>
  </si>
  <si>
    <t xml:space="preserve">Shah, Sharvil Bharatbhai</t>
  </si>
  <si>
    <t xml:space="preserve">sharvil</t>
  </si>
  <si>
    <t xml:space="preserve">0632251</t>
  </si>
  <si>
    <t xml:space="preserve">Shaw, Kevin Vincent</t>
  </si>
  <si>
    <t xml:space="preserve">kevshaw</t>
  </si>
  <si>
    <t xml:space="preserve">0930845</t>
  </si>
  <si>
    <t xml:space="preserve">Shieh, Connie</t>
  </si>
  <si>
    <t xml:space="preserve">cshieh</t>
  </si>
  <si>
    <t xml:space="preserve">0351530</t>
  </si>
  <si>
    <t xml:space="preserve">Shih, Wei-Yu</t>
  </si>
  <si>
    <t xml:space="preserve">shihwy</t>
  </si>
  <si>
    <t xml:space="preserve">0731732</t>
  </si>
  <si>
    <t xml:space="preserve">Stanley, Nolan Edward</t>
  </si>
  <si>
    <t xml:space="preserve">dumfried</t>
  </si>
  <si>
    <t xml:space="preserve">0910497</t>
  </si>
  <si>
    <t xml:space="preserve">Stefansson, Thorey Ann</t>
  </si>
  <si>
    <t xml:space="preserve">tstefans</t>
  </si>
  <si>
    <t xml:space="preserve">8621493</t>
  </si>
  <si>
    <t xml:space="preserve">Stoddard, Benjamin Charles</t>
  </si>
  <si>
    <t xml:space="preserve">stodds</t>
  </si>
  <si>
    <t xml:space="preserve">0821722</t>
  </si>
  <si>
    <t xml:space="preserve">Stone, Thomas Gregory II</t>
  </si>
  <si>
    <t xml:space="preserve">tstone03</t>
  </si>
  <si>
    <t xml:space="preserve">0911396</t>
  </si>
  <si>
    <t xml:space="preserve">Sukkerd, Roykrong</t>
  </si>
  <si>
    <t xml:space="preserve">rsukkerd</t>
  </si>
  <si>
    <t xml:space="preserve">0924275</t>
  </si>
  <si>
    <t xml:space="preserve">Talarico, Ian Anthony</t>
  </si>
  <si>
    <t xml:space="preserve">talarico</t>
  </si>
  <si>
    <t xml:space="preserve">0826153</t>
  </si>
  <si>
    <t xml:space="preserve">Terry, Hampton Emory IV</t>
  </si>
  <si>
    <t xml:space="preserve">hterry</t>
  </si>
  <si>
    <t xml:space="preserve">0922577</t>
  </si>
  <si>
    <t xml:space="preserve">Tobia, Rasha Hani</t>
  </si>
  <si>
    <t xml:space="preserve">tobiar</t>
  </si>
  <si>
    <t xml:space="preserve">0725224</t>
  </si>
  <si>
    <t xml:space="preserve">Tsai, Cheng-Hsun</t>
  </si>
  <si>
    <t xml:space="preserve">tsai0606</t>
  </si>
  <si>
    <t xml:space="preserve">0932904</t>
  </si>
  <si>
    <t xml:space="preserve">Turner, Andrew William</t>
  </si>
  <si>
    <t xml:space="preserve">turneraw</t>
  </si>
  <si>
    <t xml:space="preserve">0821620</t>
  </si>
  <si>
    <t xml:space="preserve">Vlachos, Darivanh Nang Phanivong</t>
  </si>
  <si>
    <t xml:space="preserve">darivanh</t>
  </si>
  <si>
    <t xml:space="preserve">0960993</t>
  </si>
  <si>
    <t xml:space="preserve">Whang, Samuel Haksoon</t>
  </si>
  <si>
    <t xml:space="preserve">whang</t>
  </si>
  <si>
    <t xml:space="preserve">0725492</t>
  </si>
  <si>
    <t xml:space="preserve">Whitefield, Corwin David</t>
  </si>
  <si>
    <t xml:space="preserve">corwinw</t>
  </si>
  <si>
    <t xml:space="preserve">0926101</t>
  </si>
  <si>
    <t xml:space="preserve">Wong, Vivian Huzi-Wen</t>
  </si>
  <si>
    <t xml:space="preserve">vhww</t>
  </si>
  <si>
    <t xml:space="preserve">0726898</t>
  </si>
  <si>
    <t xml:space="preserve">Wu, Channie</t>
  </si>
  <si>
    <t xml:space="preserve">channie5</t>
  </si>
  <si>
    <t xml:space="preserve">0923945</t>
  </si>
  <si>
    <t xml:space="preserve">Yolian, Patrick</t>
  </si>
  <si>
    <t xml:space="preserve">yoliap</t>
  </si>
  <si>
    <t xml:space="preserve">0828252</t>
  </si>
  <si>
    <t xml:space="preserve">Yuan, Eric Jonathan</t>
  </si>
  <si>
    <t xml:space="preserve">ericyuan</t>
  </si>
  <si>
    <t xml:space="preserve">0251660</t>
  </si>
  <si>
    <t xml:space="preserve">Zewdie, Taffere Assefa Jr</t>
  </si>
  <si>
    <t xml:space="preserve">zewdit</t>
  </si>
  <si>
    <t xml:space="preserve">0739020</t>
  </si>
  <si>
    <t xml:space="preserve">DROPS:</t>
  </si>
  <si>
    <t xml:space="preserve">Chiu, I-Yu</t>
  </si>
  <si>
    <t xml:space="preserve">jchiu</t>
  </si>
  <si>
    <t xml:space="preserve">9434857</t>
  </si>
  <si>
    <t xml:space="preserve">Douglas, Nicholas Harding</t>
  </si>
  <si>
    <t xml:space="preserve">nhd2</t>
  </si>
  <si>
    <t xml:space="preserve">0710636</t>
  </si>
  <si>
    <t xml:space="preserve">Goddard, Chance Joseph</t>
  </si>
  <si>
    <t xml:space="preserve">cgoddard</t>
  </si>
  <si>
    <t xml:space="preserve">0930442</t>
  </si>
  <si>
    <t xml:space="preserve">Lin, Jiun Shiaw</t>
  </si>
  <si>
    <t xml:space="preserve">jslin</t>
  </si>
  <si>
    <t xml:space="preserve">0832117</t>
  </si>
  <si>
    <t xml:space="preserve">Nguyen, Khue Chuong</t>
  </si>
  <si>
    <t xml:space="preserve">khuezy</t>
  </si>
  <si>
    <t xml:space="preserve">0724478</t>
  </si>
  <si>
    <t xml:space="preserve">Pearsall, Franklin Loren</t>
  </si>
  <si>
    <t xml:space="preserve">nilk</t>
  </si>
  <si>
    <t xml:space="preserve">07215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10 Pitch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2.73"/>
    <col collapsed="false" customWidth="true" hidden="false" outlineLevel="0" max="3" min="3" style="1" width="10.39"/>
    <col collapsed="false" customWidth="true" hidden="false" outlineLevel="0" max="4" min="4" style="1" width="10.5"/>
    <col collapsed="false" customWidth="false" hidden="false" outlineLevel="0" max="5" min="5" style="1" width="11.57"/>
    <col collapsed="false" customWidth="true" hidden="true" outlineLevel="0" max="7" min="6" style="1" width="12.05"/>
    <col collapsed="false" customWidth="false" hidden="false" outlineLevel="0" max="257" min="8" style="1" width="11.5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5" t="s">
        <v>9</v>
      </c>
      <c r="D2" s="3" t="s">
        <v>10</v>
      </c>
      <c r="E2" s="4"/>
      <c r="F2" s="1" t="s">
        <v>8</v>
      </c>
      <c r="G2" s="1" t="str">
        <f aca="false">IF(B2=F2,"","!!!")</f>
        <v/>
      </c>
    </row>
    <row r="3" customFormat="false" ht="12.75" hidden="false" customHeight="false" outlineLevel="0" collapsed="false">
      <c r="A3" s="3" t="s">
        <v>7</v>
      </c>
      <c r="B3" s="4" t="s">
        <v>11</v>
      </c>
      <c r="C3" s="5" t="s">
        <v>12</v>
      </c>
      <c r="D3" s="3" t="s">
        <v>13</v>
      </c>
      <c r="E3" s="4"/>
      <c r="F3" s="1" t="s">
        <v>11</v>
      </c>
      <c r="G3" s="1" t="str">
        <f aca="false">IF(B3=F3,"","!!!")</f>
        <v/>
      </c>
    </row>
    <row r="4" customFormat="false" ht="12.75" hidden="false" customHeight="false" outlineLevel="0" collapsed="false">
      <c r="A4" s="3" t="s">
        <v>14</v>
      </c>
      <c r="B4" s="4" t="s">
        <v>15</v>
      </c>
      <c r="C4" s="5" t="s">
        <v>16</v>
      </c>
      <c r="D4" s="3" t="s">
        <v>17</v>
      </c>
      <c r="E4" s="4"/>
      <c r="F4" s="1" t="s">
        <v>15</v>
      </c>
      <c r="G4" s="1" t="str">
        <f aca="false">IF(B4=F4,"","!!!")</f>
        <v/>
      </c>
    </row>
    <row r="5" customFormat="false" ht="12.75" hidden="false" customHeight="false" outlineLevel="0" collapsed="false">
      <c r="A5" s="3" t="s">
        <v>18</v>
      </c>
      <c r="B5" s="4" t="s">
        <v>19</v>
      </c>
      <c r="C5" s="5" t="s">
        <v>20</v>
      </c>
      <c r="D5" s="3" t="s">
        <v>21</v>
      </c>
      <c r="E5" s="4"/>
      <c r="F5" s="1" t="s">
        <v>19</v>
      </c>
      <c r="G5" s="1" t="str">
        <f aca="false">IF(B5=F5,"","!!!")</f>
        <v/>
      </c>
    </row>
    <row r="6" customFormat="false" ht="12.75" hidden="false" customHeight="false" outlineLevel="0" collapsed="false">
      <c r="A6" s="3" t="s">
        <v>22</v>
      </c>
      <c r="B6" s="4" t="s">
        <v>23</v>
      </c>
      <c r="C6" s="5" t="s">
        <v>24</v>
      </c>
      <c r="D6" s="3" t="s">
        <v>25</v>
      </c>
      <c r="E6" s="4"/>
      <c r="F6" s="1" t="s">
        <v>23</v>
      </c>
      <c r="G6" s="1" t="str">
        <f aca="false">IF(B6=F6,"","!!!")</f>
        <v/>
      </c>
    </row>
    <row r="7" customFormat="false" ht="12.75" hidden="false" customHeight="false" outlineLevel="0" collapsed="false">
      <c r="A7" s="3" t="s">
        <v>22</v>
      </c>
      <c r="B7" s="4" t="s">
        <v>26</v>
      </c>
      <c r="C7" s="5" t="s">
        <v>27</v>
      </c>
      <c r="D7" s="3" t="s">
        <v>28</v>
      </c>
      <c r="E7" s="4"/>
      <c r="F7" s="1" t="s">
        <v>26</v>
      </c>
      <c r="G7" s="1" t="str">
        <f aca="false">IF(B7=F7,"","!!!")</f>
        <v/>
      </c>
    </row>
    <row r="8" customFormat="false" ht="12.75" hidden="false" customHeight="false" outlineLevel="0" collapsed="false">
      <c r="A8" s="3" t="s">
        <v>7</v>
      </c>
      <c r="B8" s="4" t="s">
        <v>29</v>
      </c>
      <c r="C8" s="5" t="s">
        <v>30</v>
      </c>
      <c r="D8" s="3" t="s">
        <v>31</v>
      </c>
      <c r="E8" s="4"/>
      <c r="F8" s="1" t="s">
        <v>29</v>
      </c>
      <c r="G8" s="1" t="str">
        <f aca="false">IF(B8=F8,"","!!!")</f>
        <v/>
      </c>
    </row>
    <row r="9" customFormat="false" ht="12.75" hidden="false" customHeight="false" outlineLevel="0" collapsed="false">
      <c r="A9" s="3" t="s">
        <v>22</v>
      </c>
      <c r="B9" s="4" t="s">
        <v>32</v>
      </c>
      <c r="C9" s="5" t="s">
        <v>33</v>
      </c>
      <c r="D9" s="3" t="s">
        <v>34</v>
      </c>
      <c r="E9" s="4"/>
      <c r="F9" s="1" t="s">
        <v>32</v>
      </c>
      <c r="G9" s="1" t="str">
        <f aca="false">IF(B9=F9,"","!!!")</f>
        <v/>
      </c>
    </row>
    <row r="10" customFormat="false" ht="12.75" hidden="false" customHeight="false" outlineLevel="0" collapsed="false">
      <c r="A10" s="3" t="s">
        <v>22</v>
      </c>
      <c r="B10" s="4" t="s">
        <v>35</v>
      </c>
      <c r="C10" s="5" t="s">
        <v>36</v>
      </c>
      <c r="D10" s="3" t="s">
        <v>37</v>
      </c>
      <c r="E10" s="4"/>
      <c r="F10" s="1" t="s">
        <v>35</v>
      </c>
      <c r="G10" s="1" t="str">
        <f aca="false">IF(B10=F10,"","!!!")</f>
        <v/>
      </c>
    </row>
    <row r="11" customFormat="false" ht="12.75" hidden="false" customHeight="false" outlineLevel="0" collapsed="false">
      <c r="A11" s="3" t="s">
        <v>38</v>
      </c>
      <c r="B11" s="4" t="s">
        <v>39</v>
      </c>
      <c r="C11" s="5" t="s">
        <v>40</v>
      </c>
      <c r="D11" s="3" t="s">
        <v>41</v>
      </c>
      <c r="E11" s="4"/>
      <c r="F11" s="1" t="s">
        <v>39</v>
      </c>
      <c r="G11" s="1" t="str">
        <f aca="false">IF(B11=F11,"","!!!")</f>
        <v/>
      </c>
    </row>
    <row r="12" customFormat="false" ht="12.75" hidden="false" customHeight="false" outlineLevel="0" collapsed="false">
      <c r="A12" s="3" t="s">
        <v>38</v>
      </c>
      <c r="B12" s="4" t="s">
        <v>42</v>
      </c>
      <c r="C12" s="5" t="s">
        <v>43</v>
      </c>
      <c r="D12" s="3" t="s">
        <v>44</v>
      </c>
      <c r="E12" s="4"/>
      <c r="F12" s="1" t="s">
        <v>42</v>
      </c>
      <c r="G12" s="1" t="str">
        <f aca="false">IF(B12=F12,"","!!!")</f>
        <v/>
      </c>
    </row>
    <row r="13" customFormat="false" ht="12.75" hidden="false" customHeight="false" outlineLevel="0" collapsed="false">
      <c r="A13" s="3" t="s">
        <v>22</v>
      </c>
      <c r="B13" s="4" t="s">
        <v>45</v>
      </c>
      <c r="C13" s="5" t="s">
        <v>46</v>
      </c>
      <c r="D13" s="3" t="s">
        <v>47</v>
      </c>
      <c r="E13" s="4"/>
      <c r="F13" s="1" t="s">
        <v>45</v>
      </c>
      <c r="G13" s="1" t="str">
        <f aca="false">IF(B13=F13,"","!!!")</f>
        <v/>
      </c>
    </row>
    <row r="14" customFormat="false" ht="12.75" hidden="false" customHeight="false" outlineLevel="0" collapsed="false">
      <c r="A14" s="3" t="s">
        <v>18</v>
      </c>
      <c r="B14" s="4" t="s">
        <v>48</v>
      </c>
      <c r="C14" s="5" t="s">
        <v>49</v>
      </c>
      <c r="D14" s="3" t="s">
        <v>50</v>
      </c>
      <c r="E14" s="4"/>
      <c r="F14" s="1" t="s">
        <v>48</v>
      </c>
      <c r="G14" s="1" t="str">
        <f aca="false">IF(B14=F14,"","!!!")</f>
        <v/>
      </c>
    </row>
    <row r="15" customFormat="false" ht="12.75" hidden="false" customHeight="false" outlineLevel="0" collapsed="false">
      <c r="A15" s="3" t="s">
        <v>22</v>
      </c>
      <c r="B15" s="4" t="s">
        <v>51</v>
      </c>
      <c r="C15" s="5" t="s">
        <v>52</v>
      </c>
      <c r="D15" s="3" t="s">
        <v>53</v>
      </c>
      <c r="E15" s="4"/>
      <c r="F15" s="1" t="s">
        <v>51</v>
      </c>
      <c r="G15" s="1" t="str">
        <f aca="false">IF(B15=F15,"","!!!")</f>
        <v/>
      </c>
    </row>
    <row r="16" customFormat="false" ht="12.75" hidden="false" customHeight="false" outlineLevel="0" collapsed="false">
      <c r="A16" s="3" t="s">
        <v>54</v>
      </c>
      <c r="B16" s="4" t="s">
        <v>55</v>
      </c>
      <c r="C16" s="5" t="s">
        <v>56</v>
      </c>
      <c r="D16" s="3" t="s">
        <v>57</v>
      </c>
      <c r="E16" s="4"/>
      <c r="F16" s="1" t="s">
        <v>55</v>
      </c>
      <c r="G16" s="1" t="str">
        <f aca="false">IF(B16=F16,"","!!!")</f>
        <v/>
      </c>
    </row>
    <row r="17" customFormat="false" ht="12.75" hidden="false" customHeight="false" outlineLevel="0" collapsed="false">
      <c r="A17" s="3" t="s">
        <v>38</v>
      </c>
      <c r="B17" s="4" t="s">
        <v>58</v>
      </c>
      <c r="C17" s="5" t="s">
        <v>59</v>
      </c>
      <c r="D17" s="3" t="s">
        <v>60</v>
      </c>
      <c r="E17" s="4"/>
      <c r="F17" s="1" t="s">
        <v>58</v>
      </c>
      <c r="G17" s="1" t="str">
        <f aca="false">IF(B17=F17,"","!!!")</f>
        <v/>
      </c>
    </row>
    <row r="18" customFormat="false" ht="12.75" hidden="false" customHeight="false" outlineLevel="0" collapsed="false">
      <c r="A18" s="3" t="s">
        <v>22</v>
      </c>
      <c r="B18" s="4" t="s">
        <v>61</v>
      </c>
      <c r="C18" s="5" t="s">
        <v>62</v>
      </c>
      <c r="D18" s="3" t="s">
        <v>63</v>
      </c>
      <c r="E18" s="4"/>
      <c r="F18" s="1" t="s">
        <v>61</v>
      </c>
      <c r="G18" s="1" t="str">
        <f aca="false">IF(B18=F18,"","!!!")</f>
        <v/>
      </c>
    </row>
    <row r="19" customFormat="false" ht="12.75" hidden="false" customHeight="false" outlineLevel="0" collapsed="false">
      <c r="A19" s="3" t="s">
        <v>14</v>
      </c>
      <c r="B19" s="4" t="s">
        <v>64</v>
      </c>
      <c r="C19" s="5" t="s">
        <v>65</v>
      </c>
      <c r="D19" s="3" t="s">
        <v>66</v>
      </c>
      <c r="E19" s="4"/>
      <c r="F19" s="1" t="s">
        <v>64</v>
      </c>
      <c r="G19" s="1" t="str">
        <f aca="false">IF(B19=F19,"","!!!")</f>
        <v/>
      </c>
    </row>
    <row r="20" customFormat="false" ht="12.75" hidden="false" customHeight="false" outlineLevel="0" collapsed="false">
      <c r="A20" s="3" t="s">
        <v>18</v>
      </c>
      <c r="B20" s="4" t="s">
        <v>67</v>
      </c>
      <c r="C20" s="5" t="s">
        <v>68</v>
      </c>
      <c r="D20" s="3" t="s">
        <v>69</v>
      </c>
      <c r="E20" s="4"/>
      <c r="F20" s="1" t="s">
        <v>67</v>
      </c>
      <c r="G20" s="1" t="str">
        <f aca="false">IF(B20=F20,"","!!!")</f>
        <v/>
      </c>
    </row>
    <row r="21" customFormat="false" ht="12.75" hidden="false" customHeight="false" outlineLevel="0" collapsed="false">
      <c r="A21" s="3" t="s">
        <v>22</v>
      </c>
      <c r="B21" s="4" t="s">
        <v>70</v>
      </c>
      <c r="C21" s="5" t="s">
        <v>71</v>
      </c>
      <c r="D21" s="3" t="s">
        <v>72</v>
      </c>
      <c r="E21" s="4"/>
      <c r="F21" s="1" t="s">
        <v>70</v>
      </c>
      <c r="G21" s="1" t="str">
        <f aca="false">IF(B21=F21,"","!!!")</f>
        <v/>
      </c>
    </row>
    <row r="22" customFormat="false" ht="12.75" hidden="false" customHeight="false" outlineLevel="0" collapsed="false">
      <c r="A22" s="3" t="s">
        <v>22</v>
      </c>
      <c r="B22" s="4" t="s">
        <v>73</v>
      </c>
      <c r="C22" s="5" t="s">
        <v>74</v>
      </c>
      <c r="D22" s="3" t="s">
        <v>75</v>
      </c>
      <c r="E22" s="4"/>
      <c r="F22" s="1" t="s">
        <v>73</v>
      </c>
      <c r="G22" s="1" t="str">
        <f aca="false">IF(B22=F22,"","!!!")</f>
        <v/>
      </c>
    </row>
    <row r="23" customFormat="false" ht="12.75" hidden="false" customHeight="false" outlineLevel="0" collapsed="false">
      <c r="A23" s="3" t="s">
        <v>54</v>
      </c>
      <c r="B23" s="4" t="s">
        <v>76</v>
      </c>
      <c r="C23" s="5" t="s">
        <v>77</v>
      </c>
      <c r="D23" s="3" t="s">
        <v>78</v>
      </c>
      <c r="E23" s="4"/>
      <c r="F23" s="1" t="s">
        <v>76</v>
      </c>
      <c r="G23" s="1" t="str">
        <f aca="false">IF(B23=F23,"","!!!")</f>
        <v/>
      </c>
    </row>
    <row r="24" customFormat="false" ht="12.75" hidden="false" customHeight="false" outlineLevel="0" collapsed="false">
      <c r="A24" s="3" t="s">
        <v>7</v>
      </c>
      <c r="B24" s="4" t="s">
        <v>79</v>
      </c>
      <c r="C24" s="5" t="s">
        <v>80</v>
      </c>
      <c r="D24" s="3" t="s">
        <v>81</v>
      </c>
      <c r="E24" s="4"/>
      <c r="F24" s="1" t="s">
        <v>79</v>
      </c>
      <c r="G24" s="1" t="str">
        <f aca="false">IF(B24=F24,"","!!!")</f>
        <v/>
      </c>
    </row>
    <row r="25" customFormat="false" ht="12.75" hidden="false" customHeight="false" outlineLevel="0" collapsed="false">
      <c r="A25" s="3" t="s">
        <v>18</v>
      </c>
      <c r="B25" s="4" t="s">
        <v>82</v>
      </c>
      <c r="C25" s="5" t="s">
        <v>83</v>
      </c>
      <c r="D25" s="3" t="s">
        <v>84</v>
      </c>
      <c r="E25" s="4"/>
      <c r="F25" s="1" t="s">
        <v>82</v>
      </c>
      <c r="G25" s="1" t="str">
        <f aca="false">IF(B25=F25,"","!!!")</f>
        <v/>
      </c>
    </row>
    <row r="26" customFormat="false" ht="12.75" hidden="false" customHeight="false" outlineLevel="0" collapsed="false">
      <c r="A26" s="3" t="s">
        <v>85</v>
      </c>
      <c r="B26" s="4" t="s">
        <v>86</v>
      </c>
      <c r="C26" s="5" t="s">
        <v>87</v>
      </c>
      <c r="D26" s="3" t="s">
        <v>88</v>
      </c>
      <c r="E26" s="4"/>
      <c r="F26" s="1" t="s">
        <v>86</v>
      </c>
      <c r="G26" s="1" t="str">
        <f aca="false">IF(B26=F26,"","!!!")</f>
        <v/>
      </c>
    </row>
    <row r="27" customFormat="false" ht="12.75" hidden="false" customHeight="false" outlineLevel="0" collapsed="false">
      <c r="A27" s="3" t="s">
        <v>22</v>
      </c>
      <c r="B27" s="4" t="s">
        <v>89</v>
      </c>
      <c r="C27" s="5" t="s">
        <v>90</v>
      </c>
      <c r="D27" s="3" t="s">
        <v>91</v>
      </c>
      <c r="E27" s="4"/>
      <c r="F27" s="1" t="s">
        <v>89</v>
      </c>
      <c r="G27" s="1" t="str">
        <f aca="false">IF(B27=F27,"","!!!")</f>
        <v/>
      </c>
    </row>
    <row r="28" customFormat="false" ht="12.75" hidden="false" customHeight="false" outlineLevel="0" collapsed="false">
      <c r="A28" s="3" t="s">
        <v>85</v>
      </c>
      <c r="B28" s="4" t="s">
        <v>92</v>
      </c>
      <c r="C28" s="5" t="s">
        <v>93</v>
      </c>
      <c r="D28" s="3" t="s">
        <v>94</v>
      </c>
      <c r="E28" s="4"/>
      <c r="F28" s="1" t="s">
        <v>92</v>
      </c>
      <c r="G28" s="1" t="str">
        <f aca="false">IF(B28=F28,"","!!!")</f>
        <v/>
      </c>
    </row>
    <row r="29" customFormat="false" ht="12.75" hidden="false" customHeight="false" outlineLevel="0" collapsed="false">
      <c r="A29" s="3" t="s">
        <v>18</v>
      </c>
      <c r="B29" s="4" t="s">
        <v>95</v>
      </c>
      <c r="C29" s="5" t="s">
        <v>96</v>
      </c>
      <c r="D29" s="3" t="s">
        <v>97</v>
      </c>
      <c r="E29" s="4"/>
      <c r="F29" s="1" t="s">
        <v>95</v>
      </c>
      <c r="G29" s="1" t="str">
        <f aca="false">IF(B29=F29,"","!!!")</f>
        <v/>
      </c>
    </row>
    <row r="30" customFormat="false" ht="12.75" hidden="false" customHeight="false" outlineLevel="0" collapsed="false">
      <c r="A30" s="3" t="s">
        <v>98</v>
      </c>
      <c r="B30" s="4" t="s">
        <v>99</v>
      </c>
      <c r="C30" s="5" t="s">
        <v>100</v>
      </c>
      <c r="D30" s="3" t="s">
        <v>101</v>
      </c>
      <c r="E30" s="4"/>
      <c r="F30" s="1" t="s">
        <v>99</v>
      </c>
      <c r="G30" s="1" t="str">
        <f aca="false">IF(B30=F30,"","!!!")</f>
        <v/>
      </c>
    </row>
    <row r="31" customFormat="false" ht="12.75" hidden="false" customHeight="false" outlineLevel="0" collapsed="false">
      <c r="A31" s="3" t="s">
        <v>7</v>
      </c>
      <c r="B31" s="4" t="s">
        <v>102</v>
      </c>
      <c r="C31" s="5" t="s">
        <v>103</v>
      </c>
      <c r="D31" s="3" t="s">
        <v>104</v>
      </c>
      <c r="E31" s="4"/>
      <c r="F31" s="1" t="s">
        <v>102</v>
      </c>
      <c r="G31" s="1" t="str">
        <f aca="false">IF(B31=F31,"","!!!")</f>
        <v/>
      </c>
    </row>
    <row r="32" customFormat="false" ht="12.75" hidden="false" customHeight="false" outlineLevel="0" collapsed="false">
      <c r="A32" s="3" t="s">
        <v>18</v>
      </c>
      <c r="B32" s="4" t="s">
        <v>105</v>
      </c>
      <c r="C32" s="5" t="s">
        <v>106</v>
      </c>
      <c r="D32" s="3" t="s">
        <v>107</v>
      </c>
      <c r="E32" s="4"/>
      <c r="F32" s="1" t="s">
        <v>105</v>
      </c>
      <c r="G32" s="1" t="str">
        <f aca="false">IF(B32=F32,"","!!!")</f>
        <v/>
      </c>
    </row>
    <row r="33" customFormat="false" ht="12.75" hidden="false" customHeight="false" outlineLevel="0" collapsed="false">
      <c r="A33" s="3" t="s">
        <v>22</v>
      </c>
      <c r="B33" s="4" t="s">
        <v>108</v>
      </c>
      <c r="C33" s="5" t="s">
        <v>109</v>
      </c>
      <c r="D33" s="3" t="s">
        <v>110</v>
      </c>
      <c r="E33" s="4"/>
      <c r="F33" s="1" t="s">
        <v>108</v>
      </c>
      <c r="G33" s="1" t="str">
        <f aca="false">IF(B33=F33,"","!!!")</f>
        <v/>
      </c>
    </row>
    <row r="34" customFormat="false" ht="12.75" hidden="false" customHeight="false" outlineLevel="0" collapsed="false">
      <c r="A34" s="3" t="s">
        <v>54</v>
      </c>
      <c r="B34" s="4" t="s">
        <v>111</v>
      </c>
      <c r="C34" s="5" t="s">
        <v>112</v>
      </c>
      <c r="D34" s="3" t="s">
        <v>113</v>
      </c>
      <c r="E34" s="4"/>
      <c r="F34" s="1" t="s">
        <v>111</v>
      </c>
      <c r="G34" s="1" t="str">
        <f aca="false">IF(B34=F34,"","!!!")</f>
        <v/>
      </c>
    </row>
    <row r="35" customFormat="false" ht="12.75" hidden="false" customHeight="false" outlineLevel="0" collapsed="false">
      <c r="A35" s="3" t="s">
        <v>18</v>
      </c>
      <c r="B35" s="4" t="s">
        <v>114</v>
      </c>
      <c r="C35" s="5" t="s">
        <v>115</v>
      </c>
      <c r="D35" s="3" t="s">
        <v>116</v>
      </c>
      <c r="E35" s="4"/>
      <c r="F35" s="1" t="s">
        <v>114</v>
      </c>
      <c r="G35" s="1" t="str">
        <f aca="false">IF(B35=F35,"","!!!")</f>
        <v/>
      </c>
    </row>
    <row r="36" customFormat="false" ht="12.75" hidden="false" customHeight="false" outlineLevel="0" collapsed="false">
      <c r="A36" s="3" t="s">
        <v>22</v>
      </c>
      <c r="B36" s="4" t="s">
        <v>117</v>
      </c>
      <c r="C36" s="5" t="s">
        <v>118</v>
      </c>
      <c r="D36" s="3" t="s">
        <v>119</v>
      </c>
      <c r="E36" s="4"/>
      <c r="F36" s="1" t="s">
        <v>117</v>
      </c>
      <c r="G36" s="1" t="str">
        <f aca="false">IF(B36=F36,"","!!!")</f>
        <v/>
      </c>
    </row>
    <row r="37" customFormat="false" ht="12.75" hidden="false" customHeight="false" outlineLevel="0" collapsed="false">
      <c r="A37" s="3" t="s">
        <v>14</v>
      </c>
      <c r="B37" s="4" t="s">
        <v>120</v>
      </c>
      <c r="C37" s="5" t="s">
        <v>121</v>
      </c>
      <c r="D37" s="3" t="s">
        <v>122</v>
      </c>
      <c r="E37" s="4"/>
      <c r="F37" s="1" t="s">
        <v>120</v>
      </c>
      <c r="G37" s="1" t="str">
        <f aca="false">IF(B37=F37,"","!!!")</f>
        <v/>
      </c>
    </row>
    <row r="38" customFormat="false" ht="12.75" hidden="false" customHeight="false" outlineLevel="0" collapsed="false">
      <c r="A38" s="3" t="s">
        <v>22</v>
      </c>
      <c r="B38" s="4" t="s">
        <v>123</v>
      </c>
      <c r="C38" s="5" t="s">
        <v>124</v>
      </c>
      <c r="D38" s="3" t="s">
        <v>125</v>
      </c>
      <c r="E38" s="4"/>
      <c r="F38" s="1" t="s">
        <v>123</v>
      </c>
      <c r="G38" s="1" t="str">
        <f aca="false">IF(B38=F38,"","!!!")</f>
        <v/>
      </c>
    </row>
    <row r="39" customFormat="false" ht="12.75" hidden="false" customHeight="false" outlineLevel="0" collapsed="false">
      <c r="A39" s="3" t="s">
        <v>38</v>
      </c>
      <c r="B39" s="4" t="s">
        <v>126</v>
      </c>
      <c r="C39" s="5" t="s">
        <v>127</v>
      </c>
      <c r="D39" s="3" t="s">
        <v>128</v>
      </c>
      <c r="E39" s="4"/>
      <c r="F39" s="1" t="s">
        <v>126</v>
      </c>
      <c r="G39" s="1" t="str">
        <f aca="false">IF(B39=F39,"","!!!")</f>
        <v/>
      </c>
    </row>
    <row r="40" customFormat="false" ht="12.75" hidden="false" customHeight="false" outlineLevel="0" collapsed="false">
      <c r="A40" s="3" t="s">
        <v>7</v>
      </c>
      <c r="B40" s="4" t="s">
        <v>129</v>
      </c>
      <c r="C40" s="5" t="s">
        <v>130</v>
      </c>
      <c r="D40" s="3" t="s">
        <v>131</v>
      </c>
      <c r="E40" s="4"/>
      <c r="F40" s="1" t="s">
        <v>129</v>
      </c>
      <c r="G40" s="1" t="str">
        <f aca="false">IF(B40=F40,"","!!!")</f>
        <v/>
      </c>
    </row>
    <row r="41" customFormat="false" ht="12.75" hidden="false" customHeight="false" outlineLevel="0" collapsed="false">
      <c r="A41" s="3" t="s">
        <v>38</v>
      </c>
      <c r="B41" s="4" t="s">
        <v>132</v>
      </c>
      <c r="C41" s="5" t="s">
        <v>133</v>
      </c>
      <c r="D41" s="3" t="s">
        <v>134</v>
      </c>
      <c r="E41" s="4"/>
      <c r="F41" s="1" t="s">
        <v>132</v>
      </c>
      <c r="G41" s="1" t="str">
        <f aca="false">IF(B41=F41,"","!!!")</f>
        <v/>
      </c>
    </row>
    <row r="42" customFormat="false" ht="12.75" hidden="false" customHeight="false" outlineLevel="0" collapsed="false">
      <c r="A42" s="3" t="s">
        <v>54</v>
      </c>
      <c r="B42" s="4" t="s">
        <v>135</v>
      </c>
      <c r="C42" s="5" t="s">
        <v>136</v>
      </c>
      <c r="D42" s="3" t="s">
        <v>137</v>
      </c>
      <c r="E42" s="4"/>
      <c r="F42" s="1" t="s">
        <v>135</v>
      </c>
      <c r="G42" s="1" t="str">
        <f aca="false">IF(B42=F42,"","!!!")</f>
        <v/>
      </c>
    </row>
    <row r="43" customFormat="false" ht="12.75" hidden="false" customHeight="false" outlineLevel="0" collapsed="false">
      <c r="A43" s="3" t="s">
        <v>7</v>
      </c>
      <c r="B43" s="4" t="s">
        <v>138</v>
      </c>
      <c r="C43" s="5" t="s">
        <v>139</v>
      </c>
      <c r="D43" s="3" t="s">
        <v>140</v>
      </c>
      <c r="E43" s="4"/>
      <c r="F43" s="1" t="s">
        <v>138</v>
      </c>
      <c r="G43" s="1" t="str">
        <f aca="false">IF(B43=F43,"","!!!")</f>
        <v/>
      </c>
    </row>
    <row r="44" customFormat="false" ht="12.75" hidden="false" customHeight="false" outlineLevel="0" collapsed="false">
      <c r="A44" s="3" t="s">
        <v>7</v>
      </c>
      <c r="B44" s="4" t="s">
        <v>141</v>
      </c>
      <c r="C44" s="5" t="s">
        <v>142</v>
      </c>
      <c r="D44" s="3" t="s">
        <v>143</v>
      </c>
      <c r="E44" s="4"/>
      <c r="F44" s="1" t="s">
        <v>141</v>
      </c>
      <c r="G44" s="1" t="str">
        <f aca="false">IF(B44=F44,"","!!!")</f>
        <v/>
      </c>
    </row>
    <row r="45" customFormat="false" ht="12.75" hidden="false" customHeight="false" outlineLevel="0" collapsed="false">
      <c r="A45" s="3" t="s">
        <v>14</v>
      </c>
      <c r="B45" s="4" t="s">
        <v>144</v>
      </c>
      <c r="C45" s="5" t="s">
        <v>145</v>
      </c>
      <c r="D45" s="3" t="s">
        <v>146</v>
      </c>
      <c r="E45" s="4"/>
      <c r="F45" s="1" t="s">
        <v>144</v>
      </c>
      <c r="G45" s="1" t="str">
        <f aca="false">IF(B45=F45,"","!!!")</f>
        <v/>
      </c>
    </row>
    <row r="46" customFormat="false" ht="12.75" hidden="false" customHeight="false" outlineLevel="0" collapsed="false">
      <c r="A46" s="3" t="s">
        <v>18</v>
      </c>
      <c r="B46" s="4" t="s">
        <v>147</v>
      </c>
      <c r="C46" s="5" t="s">
        <v>148</v>
      </c>
      <c r="D46" s="3" t="s">
        <v>149</v>
      </c>
      <c r="E46" s="4"/>
      <c r="F46" s="1" t="s">
        <v>147</v>
      </c>
      <c r="G46" s="1" t="str">
        <f aca="false">IF(B46=F46,"","!!!")</f>
        <v/>
      </c>
    </row>
    <row r="47" customFormat="false" ht="12.75" hidden="false" customHeight="false" outlineLevel="0" collapsed="false">
      <c r="A47" s="3" t="s">
        <v>98</v>
      </c>
      <c r="B47" s="4" t="s">
        <v>150</v>
      </c>
      <c r="C47" s="5" t="s">
        <v>151</v>
      </c>
      <c r="D47" s="3" t="s">
        <v>152</v>
      </c>
      <c r="E47" s="4"/>
      <c r="F47" s="1" t="s">
        <v>150</v>
      </c>
      <c r="G47" s="1" t="str">
        <f aca="false">IF(B47=F47,"","!!!")</f>
        <v/>
      </c>
    </row>
    <row r="48" customFormat="false" ht="12.75" hidden="false" customHeight="false" outlineLevel="0" collapsed="false">
      <c r="A48" s="3" t="s">
        <v>7</v>
      </c>
      <c r="B48" s="4" t="s">
        <v>153</v>
      </c>
      <c r="C48" s="5" t="s">
        <v>154</v>
      </c>
      <c r="D48" s="3" t="s">
        <v>155</v>
      </c>
      <c r="E48" s="4"/>
      <c r="F48" s="1" t="s">
        <v>153</v>
      </c>
      <c r="G48" s="1" t="str">
        <f aca="false">IF(B48=F48,"","!!!")</f>
        <v/>
      </c>
    </row>
    <row r="49" customFormat="false" ht="12.75" hidden="false" customHeight="false" outlineLevel="0" collapsed="false">
      <c r="A49" s="3" t="s">
        <v>38</v>
      </c>
      <c r="B49" s="4" t="s">
        <v>156</v>
      </c>
      <c r="C49" s="5" t="s">
        <v>157</v>
      </c>
      <c r="D49" s="3" t="s">
        <v>158</v>
      </c>
      <c r="E49" s="4"/>
      <c r="F49" s="1" t="s">
        <v>156</v>
      </c>
      <c r="G49" s="1" t="str">
        <f aca="false">IF(B49=F49,"","!!!")</f>
        <v/>
      </c>
    </row>
    <row r="50" customFormat="false" ht="12.75" hidden="false" customHeight="false" outlineLevel="0" collapsed="false">
      <c r="A50" s="3" t="s">
        <v>18</v>
      </c>
      <c r="B50" s="4" t="s">
        <v>159</v>
      </c>
      <c r="C50" s="5" t="s">
        <v>160</v>
      </c>
      <c r="D50" s="3" t="s">
        <v>161</v>
      </c>
      <c r="E50" s="4"/>
      <c r="F50" s="1" t="s">
        <v>159</v>
      </c>
      <c r="G50" s="1" t="str">
        <f aca="false">IF(B50=F50,"","!!!")</f>
        <v/>
      </c>
    </row>
    <row r="51" customFormat="false" ht="12.75" hidden="false" customHeight="false" outlineLevel="0" collapsed="false">
      <c r="A51" s="3" t="s">
        <v>7</v>
      </c>
      <c r="B51" s="4" t="s">
        <v>162</v>
      </c>
      <c r="C51" s="5" t="s">
        <v>163</v>
      </c>
      <c r="D51" s="3" t="s">
        <v>164</v>
      </c>
      <c r="E51" s="4"/>
      <c r="F51" s="1" t="s">
        <v>162</v>
      </c>
      <c r="G51" s="1" t="str">
        <f aca="false">IF(B51=F51,"","!!!")</f>
        <v/>
      </c>
    </row>
    <row r="52" customFormat="false" ht="12.75" hidden="false" customHeight="false" outlineLevel="0" collapsed="false">
      <c r="A52" s="3" t="s">
        <v>14</v>
      </c>
      <c r="B52" s="4" t="s">
        <v>165</v>
      </c>
      <c r="C52" s="5" t="s">
        <v>166</v>
      </c>
      <c r="D52" s="3" t="s">
        <v>167</v>
      </c>
      <c r="E52" s="4"/>
      <c r="F52" s="1" t="s">
        <v>165</v>
      </c>
      <c r="G52" s="1" t="str">
        <f aca="false">IF(B52=F52,"","!!!")</f>
        <v/>
      </c>
    </row>
    <row r="53" customFormat="false" ht="12.75" hidden="false" customHeight="false" outlineLevel="0" collapsed="false">
      <c r="A53" s="3" t="s">
        <v>14</v>
      </c>
      <c r="B53" s="4" t="s">
        <v>168</v>
      </c>
      <c r="C53" s="5" t="s">
        <v>169</v>
      </c>
      <c r="D53" s="3" t="s">
        <v>170</v>
      </c>
      <c r="E53" s="4"/>
      <c r="F53" s="1" t="s">
        <v>168</v>
      </c>
      <c r="G53" s="1" t="str">
        <f aca="false">IF(B53=F53,"","!!!")</f>
        <v/>
      </c>
    </row>
    <row r="54" customFormat="false" ht="12.75" hidden="false" customHeight="false" outlineLevel="0" collapsed="false">
      <c r="A54" s="3" t="s">
        <v>98</v>
      </c>
      <c r="B54" s="4" t="s">
        <v>171</v>
      </c>
      <c r="C54" s="5" t="s">
        <v>172</v>
      </c>
      <c r="D54" s="3" t="s">
        <v>173</v>
      </c>
      <c r="E54" s="4"/>
      <c r="F54" s="1" t="s">
        <v>171</v>
      </c>
      <c r="G54" s="1" t="str">
        <f aca="false">IF(B54=F54,"","!!!")</f>
        <v/>
      </c>
    </row>
    <row r="55" customFormat="false" ht="12.75" hidden="false" customHeight="false" outlineLevel="0" collapsed="false">
      <c r="A55" s="3" t="s">
        <v>54</v>
      </c>
      <c r="B55" s="4" t="s">
        <v>174</v>
      </c>
      <c r="C55" s="5" t="s">
        <v>175</v>
      </c>
      <c r="D55" s="3" t="s">
        <v>176</v>
      </c>
      <c r="E55" s="4"/>
      <c r="F55" s="1" t="s">
        <v>174</v>
      </c>
      <c r="G55" s="1" t="str">
        <f aca="false">IF(B55=F55,"","!!!")</f>
        <v/>
      </c>
    </row>
    <row r="56" customFormat="false" ht="12.75" hidden="false" customHeight="false" outlineLevel="0" collapsed="false">
      <c r="A56" s="3" t="s">
        <v>85</v>
      </c>
      <c r="B56" s="4" t="s">
        <v>177</v>
      </c>
      <c r="C56" s="5" t="s">
        <v>178</v>
      </c>
      <c r="D56" s="3" t="s">
        <v>179</v>
      </c>
      <c r="E56" s="4"/>
      <c r="F56" s="1" t="s">
        <v>177</v>
      </c>
      <c r="G56" s="1" t="str">
        <f aca="false">IF(B56=F56,"","!!!")</f>
        <v/>
      </c>
    </row>
    <row r="57" customFormat="false" ht="12.75" hidden="false" customHeight="false" outlineLevel="0" collapsed="false">
      <c r="A57" s="3" t="s">
        <v>54</v>
      </c>
      <c r="B57" s="4" t="s">
        <v>180</v>
      </c>
      <c r="C57" s="5" t="s">
        <v>181</v>
      </c>
      <c r="D57" s="3" t="s">
        <v>182</v>
      </c>
      <c r="E57" s="4"/>
      <c r="F57" s="1" t="s">
        <v>180</v>
      </c>
      <c r="G57" s="1" t="str">
        <f aca="false">IF(B57=F57,"","!!!")</f>
        <v/>
      </c>
    </row>
    <row r="58" customFormat="false" ht="12.75" hidden="false" customHeight="false" outlineLevel="0" collapsed="false">
      <c r="A58" s="3" t="s">
        <v>54</v>
      </c>
      <c r="B58" s="4" t="s">
        <v>183</v>
      </c>
      <c r="C58" s="5" t="s">
        <v>184</v>
      </c>
      <c r="D58" s="3" t="s">
        <v>185</v>
      </c>
      <c r="E58" s="4"/>
      <c r="F58" s="1" t="s">
        <v>183</v>
      </c>
      <c r="G58" s="1" t="str">
        <f aca="false">IF(B58=F58,"","!!!")</f>
        <v/>
      </c>
    </row>
    <row r="59" customFormat="false" ht="12.75" hidden="false" customHeight="false" outlineLevel="0" collapsed="false">
      <c r="A59" s="3" t="s">
        <v>98</v>
      </c>
      <c r="B59" s="4" t="s">
        <v>186</v>
      </c>
      <c r="C59" s="5" t="s">
        <v>187</v>
      </c>
      <c r="D59" s="3" t="s">
        <v>188</v>
      </c>
      <c r="E59" s="4"/>
      <c r="F59" s="1" t="s">
        <v>186</v>
      </c>
      <c r="G59" s="1" t="str">
        <f aca="false">IF(B59=F59,"","!!!")</f>
        <v/>
      </c>
    </row>
    <row r="60" customFormat="false" ht="12.75" hidden="false" customHeight="false" outlineLevel="0" collapsed="false">
      <c r="A60" s="3" t="s">
        <v>18</v>
      </c>
      <c r="B60" s="4" t="s">
        <v>189</v>
      </c>
      <c r="C60" s="5" t="s">
        <v>190</v>
      </c>
      <c r="D60" s="3" t="s">
        <v>191</v>
      </c>
      <c r="E60" s="4"/>
      <c r="F60" s="1" t="s">
        <v>189</v>
      </c>
      <c r="G60" s="1" t="str">
        <f aca="false">IF(B60=F60,"","!!!")</f>
        <v/>
      </c>
    </row>
    <row r="61" customFormat="false" ht="12.75" hidden="false" customHeight="false" outlineLevel="0" collapsed="false">
      <c r="A61" s="3" t="s">
        <v>85</v>
      </c>
      <c r="B61" s="4" t="s">
        <v>192</v>
      </c>
      <c r="C61" s="5" t="s">
        <v>193</v>
      </c>
      <c r="D61" s="3" t="s">
        <v>194</v>
      </c>
      <c r="E61" s="4"/>
      <c r="F61" s="1" t="s">
        <v>192</v>
      </c>
      <c r="G61" s="1" t="str">
        <f aca="false">IF(B61=F61,"","!!!")</f>
        <v/>
      </c>
    </row>
    <row r="62" customFormat="false" ht="12.75" hidden="false" customHeight="false" outlineLevel="0" collapsed="false">
      <c r="A62" s="3" t="s">
        <v>14</v>
      </c>
      <c r="B62" s="4" t="s">
        <v>195</v>
      </c>
      <c r="C62" s="5" t="s">
        <v>196</v>
      </c>
      <c r="D62" s="3" t="s">
        <v>197</v>
      </c>
      <c r="E62" s="4"/>
      <c r="F62" s="1" t="s">
        <v>195</v>
      </c>
      <c r="G62" s="1" t="str">
        <f aca="false">IF(B62=F62,"","!!!")</f>
        <v/>
      </c>
    </row>
    <row r="63" customFormat="false" ht="12.75" hidden="false" customHeight="false" outlineLevel="0" collapsed="false">
      <c r="A63" s="3" t="s">
        <v>14</v>
      </c>
      <c r="B63" s="4" t="s">
        <v>198</v>
      </c>
      <c r="C63" s="5" t="s">
        <v>199</v>
      </c>
      <c r="D63" s="3" t="s">
        <v>200</v>
      </c>
      <c r="E63" s="4"/>
      <c r="F63" s="1" t="s">
        <v>198</v>
      </c>
      <c r="G63" s="1" t="str">
        <f aca="false">IF(B63=F63,"","!!!")</f>
        <v/>
      </c>
    </row>
    <row r="64" customFormat="false" ht="12.75" hidden="false" customHeight="false" outlineLevel="0" collapsed="false">
      <c r="A64" s="3" t="s">
        <v>18</v>
      </c>
      <c r="B64" s="4" t="s">
        <v>201</v>
      </c>
      <c r="C64" s="5" t="s">
        <v>202</v>
      </c>
      <c r="D64" s="3" t="s">
        <v>203</v>
      </c>
      <c r="E64" s="4"/>
      <c r="F64" s="1" t="s">
        <v>201</v>
      </c>
      <c r="G64" s="1" t="str">
        <f aca="false">IF(B64=F64,"","!!!")</f>
        <v/>
      </c>
    </row>
    <row r="65" customFormat="false" ht="12.75" hidden="false" customHeight="false" outlineLevel="0" collapsed="false">
      <c r="A65" s="3" t="s">
        <v>54</v>
      </c>
      <c r="B65" s="4" t="s">
        <v>204</v>
      </c>
      <c r="C65" s="5" t="s">
        <v>205</v>
      </c>
      <c r="D65" s="3" t="s">
        <v>206</v>
      </c>
      <c r="E65" s="4"/>
      <c r="F65" s="1" t="s">
        <v>204</v>
      </c>
      <c r="G65" s="1" t="str">
        <f aca="false">IF(B65=F65,"","!!!")</f>
        <v/>
      </c>
    </row>
    <row r="66" customFormat="false" ht="12.75" hidden="false" customHeight="false" outlineLevel="0" collapsed="false">
      <c r="A66" s="3" t="s">
        <v>14</v>
      </c>
      <c r="B66" s="4" t="s">
        <v>207</v>
      </c>
      <c r="C66" s="5" t="s">
        <v>208</v>
      </c>
      <c r="D66" s="3" t="s">
        <v>209</v>
      </c>
      <c r="E66" s="4"/>
      <c r="F66" s="1" t="s">
        <v>207</v>
      </c>
      <c r="G66" s="1" t="str">
        <f aca="false">IF(B66=F66,"","!!!")</f>
        <v/>
      </c>
    </row>
    <row r="67" customFormat="false" ht="12.75" hidden="false" customHeight="false" outlineLevel="0" collapsed="false">
      <c r="A67" s="3" t="s">
        <v>54</v>
      </c>
      <c r="B67" s="4" t="s">
        <v>210</v>
      </c>
      <c r="C67" s="5" t="s">
        <v>211</v>
      </c>
      <c r="D67" s="3" t="s">
        <v>212</v>
      </c>
      <c r="E67" s="4"/>
      <c r="F67" s="1" t="s">
        <v>210</v>
      </c>
      <c r="G67" s="1" t="str">
        <f aca="false">IF(B67=F67,"","!!!")</f>
        <v/>
      </c>
    </row>
    <row r="68" customFormat="false" ht="12.75" hidden="false" customHeight="false" outlineLevel="0" collapsed="false">
      <c r="A68" s="3" t="s">
        <v>54</v>
      </c>
      <c r="B68" s="4" t="s">
        <v>213</v>
      </c>
      <c r="C68" s="5" t="s">
        <v>214</v>
      </c>
      <c r="D68" s="3" t="s">
        <v>215</v>
      </c>
      <c r="E68" s="4"/>
      <c r="F68" s="1" t="s">
        <v>213</v>
      </c>
      <c r="G68" s="1" t="str">
        <f aca="false">IF(B68=F68,"","!!!")</f>
        <v/>
      </c>
    </row>
    <row r="69" customFormat="false" ht="12.75" hidden="false" customHeight="false" outlineLevel="0" collapsed="false">
      <c r="A69" s="3" t="s">
        <v>54</v>
      </c>
      <c r="B69" s="4" t="s">
        <v>216</v>
      </c>
      <c r="C69" s="5" t="s">
        <v>217</v>
      </c>
      <c r="D69" s="3" t="s">
        <v>218</v>
      </c>
      <c r="E69" s="4"/>
      <c r="F69" s="1" t="s">
        <v>216</v>
      </c>
      <c r="G69" s="1" t="str">
        <f aca="false">IF(B69=F69,"","!!!")</f>
        <v/>
      </c>
    </row>
    <row r="70" customFormat="false" ht="12.75" hidden="false" customHeight="false" outlineLevel="0" collapsed="false">
      <c r="A70" s="3" t="s">
        <v>7</v>
      </c>
      <c r="B70" s="4" t="s">
        <v>219</v>
      </c>
      <c r="C70" s="5" t="s">
        <v>220</v>
      </c>
      <c r="D70" s="3" t="s">
        <v>221</v>
      </c>
      <c r="E70" s="4"/>
      <c r="F70" s="1" t="s">
        <v>219</v>
      </c>
      <c r="G70" s="1" t="str">
        <f aca="false">IF(B70=F70,"","!!!")</f>
        <v/>
      </c>
    </row>
    <row r="71" customFormat="false" ht="12.75" hidden="false" customHeight="false" outlineLevel="0" collapsed="false">
      <c r="A71" s="3" t="s">
        <v>7</v>
      </c>
      <c r="B71" s="4" t="s">
        <v>222</v>
      </c>
      <c r="C71" s="5" t="s">
        <v>223</v>
      </c>
      <c r="D71" s="3" t="s">
        <v>224</v>
      </c>
      <c r="E71" s="4"/>
      <c r="F71" s="1" t="s">
        <v>222</v>
      </c>
      <c r="G71" s="1" t="str">
        <f aca="false">IF(B71=F71,"","!!!")</f>
        <v/>
      </c>
    </row>
    <row r="72" customFormat="false" ht="12.75" hidden="false" customHeight="false" outlineLevel="0" collapsed="false">
      <c r="A72" s="3" t="s">
        <v>14</v>
      </c>
      <c r="B72" s="4" t="s">
        <v>225</v>
      </c>
      <c r="C72" s="5" t="s">
        <v>226</v>
      </c>
      <c r="D72" s="3" t="s">
        <v>227</v>
      </c>
      <c r="E72" s="4"/>
      <c r="F72" s="1" t="s">
        <v>225</v>
      </c>
      <c r="G72" s="1" t="str">
        <f aca="false">IF(B72=F72,"","!!!")</f>
        <v/>
      </c>
    </row>
    <row r="73" customFormat="false" ht="12.75" hidden="false" customHeight="false" outlineLevel="0" collapsed="false">
      <c r="A73" s="3" t="s">
        <v>18</v>
      </c>
      <c r="B73" s="4" t="s">
        <v>228</v>
      </c>
      <c r="C73" s="5" t="s">
        <v>229</v>
      </c>
      <c r="D73" s="3" t="s">
        <v>230</v>
      </c>
      <c r="E73" s="4"/>
      <c r="F73" s="1" t="s">
        <v>228</v>
      </c>
      <c r="G73" s="1" t="str">
        <f aca="false">IF(B73=F73,"","!!!")</f>
        <v/>
      </c>
    </row>
    <row r="74" customFormat="false" ht="12.75" hidden="false" customHeight="false" outlineLevel="0" collapsed="false">
      <c r="A74" s="3" t="s">
        <v>7</v>
      </c>
      <c r="B74" s="4" t="s">
        <v>231</v>
      </c>
      <c r="C74" s="5" t="s">
        <v>232</v>
      </c>
      <c r="D74" s="3" t="s">
        <v>233</v>
      </c>
      <c r="E74" s="4"/>
      <c r="F74" s="1" t="s">
        <v>231</v>
      </c>
      <c r="G74" s="1" t="str">
        <f aca="false">IF(B74=F74,"","!!!")</f>
        <v/>
      </c>
    </row>
    <row r="75" customFormat="false" ht="12.75" hidden="false" customHeight="false" outlineLevel="0" collapsed="false">
      <c r="A75" s="3" t="s">
        <v>18</v>
      </c>
      <c r="B75" s="4" t="s">
        <v>234</v>
      </c>
      <c r="C75" s="5" t="s">
        <v>235</v>
      </c>
      <c r="D75" s="3" t="s">
        <v>236</v>
      </c>
      <c r="E75" s="4"/>
      <c r="F75" s="1" t="s">
        <v>234</v>
      </c>
      <c r="G75" s="1" t="str">
        <f aca="false">IF(B75=F75,"","!!!")</f>
        <v/>
      </c>
    </row>
    <row r="76" customFormat="false" ht="12.75" hidden="false" customHeight="false" outlineLevel="0" collapsed="false">
      <c r="A76" s="3" t="s">
        <v>7</v>
      </c>
      <c r="B76" s="4" t="s">
        <v>237</v>
      </c>
      <c r="C76" s="5" t="s">
        <v>238</v>
      </c>
      <c r="D76" s="3" t="s">
        <v>239</v>
      </c>
      <c r="E76" s="4"/>
      <c r="F76" s="1" t="s">
        <v>237</v>
      </c>
      <c r="G76" s="1" t="str">
        <f aca="false">IF(B76=F76,"","!!!")</f>
        <v/>
      </c>
    </row>
    <row r="77" customFormat="false" ht="12.75" hidden="false" customHeight="false" outlineLevel="0" collapsed="false">
      <c r="A77" s="3" t="s">
        <v>14</v>
      </c>
      <c r="B77" s="4" t="s">
        <v>240</v>
      </c>
      <c r="C77" s="5" t="s">
        <v>241</v>
      </c>
      <c r="D77" s="3" t="s">
        <v>242</v>
      </c>
      <c r="E77" s="4"/>
      <c r="F77" s="1" t="s">
        <v>240</v>
      </c>
      <c r="G77" s="1" t="str">
        <f aca="false">IF(B77=F77,"","!!!")</f>
        <v/>
      </c>
    </row>
    <row r="78" customFormat="false" ht="12.75" hidden="false" customHeight="false" outlineLevel="0" collapsed="false">
      <c r="A78" s="3" t="s">
        <v>22</v>
      </c>
      <c r="B78" s="4" t="s">
        <v>243</v>
      </c>
      <c r="C78" s="5" t="s">
        <v>244</v>
      </c>
      <c r="D78" s="3" t="s">
        <v>245</v>
      </c>
      <c r="E78" s="4"/>
      <c r="F78" s="1" t="s">
        <v>243</v>
      </c>
    </row>
    <row r="79" customFormat="false" ht="12.75" hidden="false" customHeight="false" outlineLevel="0" collapsed="false">
      <c r="A79" s="3" t="s">
        <v>14</v>
      </c>
      <c r="B79" s="4" t="s">
        <v>246</v>
      </c>
      <c r="C79" s="5" t="s">
        <v>247</v>
      </c>
      <c r="D79" s="3" t="s">
        <v>248</v>
      </c>
      <c r="E79" s="4"/>
      <c r="F79" s="1" t="s">
        <v>246</v>
      </c>
      <c r="G79" s="1" t="str">
        <f aca="false">IF(B79=F79,"","!!!")</f>
        <v/>
      </c>
    </row>
    <row r="80" customFormat="false" ht="12.75" hidden="false" customHeight="false" outlineLevel="0" collapsed="false">
      <c r="A80" s="3" t="s">
        <v>98</v>
      </c>
      <c r="B80" s="4" t="s">
        <v>249</v>
      </c>
      <c r="C80" s="5" t="s">
        <v>250</v>
      </c>
      <c r="D80" s="3" t="s">
        <v>251</v>
      </c>
      <c r="E80" s="4"/>
      <c r="F80" s="1" t="s">
        <v>249</v>
      </c>
      <c r="G80" s="1" t="str">
        <f aca="false">IF(B80=F80,"","!!!")</f>
        <v/>
      </c>
    </row>
    <row r="81" customFormat="false" ht="12.75" hidden="false" customHeight="false" outlineLevel="0" collapsed="false">
      <c r="A81" s="3" t="s">
        <v>85</v>
      </c>
      <c r="B81" s="4" t="s">
        <v>252</v>
      </c>
      <c r="C81" s="5" t="s">
        <v>253</v>
      </c>
      <c r="D81" s="3" t="s">
        <v>254</v>
      </c>
      <c r="E81" s="4"/>
      <c r="F81" s="1" t="s">
        <v>252</v>
      </c>
      <c r="G81" s="1" t="str">
        <f aca="false">IF(B81=F81,"","!!!")</f>
        <v/>
      </c>
    </row>
    <row r="82" customFormat="false" ht="12.75" hidden="false" customHeight="false" outlineLevel="0" collapsed="false">
      <c r="A82" s="3" t="s">
        <v>18</v>
      </c>
      <c r="B82" s="4" t="s">
        <v>255</v>
      </c>
      <c r="C82" s="5" t="s">
        <v>256</v>
      </c>
      <c r="D82" s="3" t="s">
        <v>257</v>
      </c>
      <c r="E82" s="4"/>
      <c r="F82" s="1" t="s">
        <v>255</v>
      </c>
      <c r="G82" s="1" t="str">
        <f aca="false">IF(B82=F82,"","!!!")</f>
        <v/>
      </c>
    </row>
    <row r="83" customFormat="false" ht="12.75" hidden="false" customHeight="false" outlineLevel="0" collapsed="false">
      <c r="A83" s="3" t="s">
        <v>18</v>
      </c>
      <c r="B83" s="4" t="s">
        <v>258</v>
      </c>
      <c r="C83" s="5" t="s">
        <v>259</v>
      </c>
      <c r="D83" s="3" t="s">
        <v>260</v>
      </c>
      <c r="E83" s="4"/>
      <c r="F83" s="1" t="s">
        <v>258</v>
      </c>
      <c r="G83" s="1" t="str">
        <f aca="false">IF(B83=F83,"","!!!")</f>
        <v/>
      </c>
    </row>
    <row r="84" customFormat="false" ht="12.75" hidden="false" customHeight="false" outlineLevel="0" collapsed="false">
      <c r="A84" s="3" t="s">
        <v>98</v>
      </c>
      <c r="B84" s="4" t="s">
        <v>261</v>
      </c>
      <c r="C84" s="5" t="s">
        <v>262</v>
      </c>
      <c r="D84" s="3" t="s">
        <v>263</v>
      </c>
      <c r="E84" s="4"/>
      <c r="F84" s="1" t="s">
        <v>261</v>
      </c>
      <c r="G84" s="1" t="str">
        <f aca="false">IF(B84=F84,"","!!!")</f>
        <v/>
      </c>
    </row>
    <row r="85" customFormat="false" ht="12.75" hidden="false" customHeight="false" outlineLevel="0" collapsed="false">
      <c r="A85" s="3" t="s">
        <v>38</v>
      </c>
      <c r="B85" s="4" t="s">
        <v>264</v>
      </c>
      <c r="C85" s="5" t="s">
        <v>265</v>
      </c>
      <c r="D85" s="3" t="s">
        <v>266</v>
      </c>
      <c r="E85" s="4"/>
      <c r="F85" s="1" t="s">
        <v>264</v>
      </c>
      <c r="G85" s="1" t="str">
        <f aca="false">IF(B85=F85,"","!!!")</f>
        <v/>
      </c>
    </row>
    <row r="86" customFormat="false" ht="12.75" hidden="false" customHeight="false" outlineLevel="0" collapsed="false">
      <c r="A86" s="3" t="s">
        <v>54</v>
      </c>
      <c r="B86" s="4" t="s">
        <v>267</v>
      </c>
      <c r="C86" s="5" t="s">
        <v>268</v>
      </c>
      <c r="D86" s="3" t="s">
        <v>269</v>
      </c>
      <c r="E86" s="4"/>
      <c r="F86" s="1" t="s">
        <v>267</v>
      </c>
      <c r="G86" s="1" t="str">
        <f aca="false">IF(B86=F86,"","!!!")</f>
        <v/>
      </c>
    </row>
    <row r="87" customFormat="false" ht="12.75" hidden="false" customHeight="false" outlineLevel="0" collapsed="false">
      <c r="A87" s="3" t="s">
        <v>98</v>
      </c>
      <c r="B87" s="4" t="s">
        <v>270</v>
      </c>
      <c r="C87" s="5" t="s">
        <v>271</v>
      </c>
      <c r="D87" s="3" t="s">
        <v>272</v>
      </c>
      <c r="E87" s="4"/>
      <c r="F87" s="1" t="s">
        <v>270</v>
      </c>
      <c r="G87" s="1" t="str">
        <f aca="false">IF(B87=F87,"","!!!")</f>
        <v/>
      </c>
    </row>
    <row r="88" customFormat="false" ht="12.75" hidden="false" customHeight="false" outlineLevel="0" collapsed="false">
      <c r="A88" s="3" t="s">
        <v>85</v>
      </c>
      <c r="B88" s="4" t="s">
        <v>273</v>
      </c>
      <c r="C88" s="5" t="s">
        <v>274</v>
      </c>
      <c r="D88" s="3" t="s">
        <v>275</v>
      </c>
      <c r="E88" s="4"/>
      <c r="F88" s="1" t="s">
        <v>273</v>
      </c>
      <c r="G88" s="1" t="str">
        <f aca="false">IF(B88=F88,"","!!!")</f>
        <v/>
      </c>
    </row>
    <row r="89" customFormat="false" ht="12.75" hidden="false" customHeight="false" outlineLevel="0" collapsed="false">
      <c r="A89" s="3" t="s">
        <v>18</v>
      </c>
      <c r="B89" s="4" t="s">
        <v>276</v>
      </c>
      <c r="C89" s="5" t="s">
        <v>277</v>
      </c>
      <c r="D89" s="3" t="s">
        <v>278</v>
      </c>
      <c r="E89" s="4"/>
      <c r="F89" s="1" t="s">
        <v>276</v>
      </c>
      <c r="G89" s="1" t="str">
        <f aca="false">IF(B89=F89,"","!!!")</f>
        <v/>
      </c>
    </row>
    <row r="90" customFormat="false" ht="12.75" hidden="false" customHeight="false" outlineLevel="0" collapsed="false">
      <c r="A90" s="3" t="s">
        <v>14</v>
      </c>
      <c r="B90" s="4" t="s">
        <v>279</v>
      </c>
      <c r="C90" s="5" t="s">
        <v>280</v>
      </c>
      <c r="D90" s="3" t="s">
        <v>281</v>
      </c>
      <c r="E90" s="4"/>
      <c r="F90" s="1" t="s">
        <v>279</v>
      </c>
      <c r="G90" s="1" t="str">
        <f aca="false">IF(B90=F90,"","!!!")</f>
        <v/>
      </c>
    </row>
    <row r="91" customFormat="false" ht="12.75" hidden="false" customHeight="false" outlineLevel="0" collapsed="false">
      <c r="A91" s="3" t="s">
        <v>18</v>
      </c>
      <c r="B91" s="4" t="s">
        <v>282</v>
      </c>
      <c r="C91" s="5" t="s">
        <v>283</v>
      </c>
      <c r="D91" s="3" t="s">
        <v>284</v>
      </c>
      <c r="E91" s="4"/>
      <c r="F91" s="1" t="s">
        <v>282</v>
      </c>
      <c r="G91" s="1" t="str">
        <f aca="false">IF(B91=F91,"","!!!")</f>
        <v/>
      </c>
    </row>
    <row r="92" customFormat="false" ht="12.75" hidden="false" customHeight="false" outlineLevel="0" collapsed="false">
      <c r="A92" s="3" t="s">
        <v>54</v>
      </c>
      <c r="B92" s="4" t="s">
        <v>285</v>
      </c>
      <c r="C92" s="5" t="s">
        <v>286</v>
      </c>
      <c r="D92" s="3" t="s">
        <v>287</v>
      </c>
      <c r="E92" s="4"/>
      <c r="F92" s="1" t="s">
        <v>285</v>
      </c>
      <c r="G92" s="1" t="str">
        <f aca="false">IF(B92=F92,"","!!!")</f>
        <v/>
      </c>
    </row>
    <row r="93" customFormat="false" ht="12.75" hidden="false" customHeight="false" outlineLevel="0" collapsed="false">
      <c r="A93" s="3" t="s">
        <v>98</v>
      </c>
      <c r="B93" s="4" t="s">
        <v>288</v>
      </c>
      <c r="C93" s="5" t="s">
        <v>289</v>
      </c>
      <c r="D93" s="3" t="s">
        <v>290</v>
      </c>
      <c r="E93" s="4"/>
      <c r="F93" s="1" t="s">
        <v>288</v>
      </c>
      <c r="G93" s="1" t="str">
        <f aca="false">IF(B93=F93,"","!!!")</f>
        <v/>
      </c>
    </row>
    <row r="94" customFormat="false" ht="12.75" hidden="false" customHeight="false" outlineLevel="0" collapsed="false">
      <c r="A94" s="3" t="s">
        <v>85</v>
      </c>
      <c r="B94" s="4" t="s">
        <v>291</v>
      </c>
      <c r="C94" s="5" t="s">
        <v>292</v>
      </c>
      <c r="D94" s="3" t="s">
        <v>293</v>
      </c>
      <c r="E94" s="4"/>
      <c r="F94" s="1" t="s">
        <v>291</v>
      </c>
      <c r="G94" s="1" t="str">
        <f aca="false">IF(B94=F94,"","!!!")</f>
        <v/>
      </c>
    </row>
    <row r="95" customFormat="false" ht="12.75" hidden="false" customHeight="false" outlineLevel="0" collapsed="false">
      <c r="A95" s="3" t="s">
        <v>85</v>
      </c>
      <c r="B95" s="4" t="s">
        <v>294</v>
      </c>
      <c r="C95" s="5" t="s">
        <v>295</v>
      </c>
      <c r="D95" s="3" t="s">
        <v>296</v>
      </c>
      <c r="E95" s="4"/>
      <c r="F95" s="1" t="s">
        <v>294</v>
      </c>
      <c r="G95" s="1" t="str">
        <f aca="false">IF(B95=F95,"","!!!")</f>
        <v/>
      </c>
    </row>
    <row r="96" customFormat="false" ht="12.75" hidden="false" customHeight="false" outlineLevel="0" collapsed="false">
      <c r="A96" s="3" t="s">
        <v>85</v>
      </c>
      <c r="B96" s="4" t="s">
        <v>297</v>
      </c>
      <c r="C96" s="5" t="s">
        <v>298</v>
      </c>
      <c r="D96" s="3" t="s">
        <v>299</v>
      </c>
      <c r="E96" s="4"/>
      <c r="F96" s="1" t="s">
        <v>297</v>
      </c>
      <c r="G96" s="1" t="str">
        <f aca="false">IF(B96=F96,"","!!!")</f>
        <v/>
      </c>
    </row>
    <row r="97" customFormat="false" ht="12.75" hidden="false" customHeight="false" outlineLevel="0" collapsed="false">
      <c r="A97" s="3" t="s">
        <v>14</v>
      </c>
      <c r="B97" s="4" t="s">
        <v>300</v>
      </c>
      <c r="C97" s="5" t="s">
        <v>301</v>
      </c>
      <c r="D97" s="3" t="s">
        <v>302</v>
      </c>
      <c r="E97" s="4"/>
      <c r="F97" s="1" t="s">
        <v>300</v>
      </c>
      <c r="G97" s="1" t="str">
        <f aca="false">IF(B97=F97,"","!!!")</f>
        <v/>
      </c>
    </row>
    <row r="98" customFormat="false" ht="12.75" hidden="false" customHeight="false" outlineLevel="0" collapsed="false">
      <c r="A98" s="3" t="s">
        <v>85</v>
      </c>
      <c r="B98" s="4" t="s">
        <v>303</v>
      </c>
      <c r="C98" s="5" t="s">
        <v>304</v>
      </c>
      <c r="D98" s="3" t="s">
        <v>305</v>
      </c>
      <c r="E98" s="4"/>
      <c r="F98" s="1" t="s">
        <v>303</v>
      </c>
      <c r="G98" s="1" t="str">
        <f aca="false">IF(B98=F98,"","!!!")</f>
        <v/>
      </c>
    </row>
    <row r="99" customFormat="false" ht="12.75" hidden="false" customHeight="false" outlineLevel="0" collapsed="false">
      <c r="A99" s="3" t="s">
        <v>54</v>
      </c>
      <c r="B99" s="4" t="s">
        <v>306</v>
      </c>
      <c r="C99" s="5" t="s">
        <v>307</v>
      </c>
      <c r="D99" s="3" t="s">
        <v>308</v>
      </c>
      <c r="E99" s="4"/>
      <c r="F99" s="1" t="s">
        <v>306</v>
      </c>
      <c r="G99" s="1" t="str">
        <f aca="false">IF(B99=F99,"","!!!")</f>
        <v/>
      </c>
    </row>
    <row r="100" customFormat="false" ht="12.75" hidden="false" customHeight="false" outlineLevel="0" collapsed="false">
      <c r="A100" s="3" t="s">
        <v>18</v>
      </c>
      <c r="B100" s="4" t="s">
        <v>309</v>
      </c>
      <c r="C100" s="5" t="s">
        <v>310</v>
      </c>
      <c r="D100" s="3" t="s">
        <v>311</v>
      </c>
      <c r="E100" s="4"/>
      <c r="F100" s="1" t="s">
        <v>309</v>
      </c>
      <c r="G100" s="1" t="str">
        <f aca="false">IF(B100=F100,"","!!!")</f>
        <v/>
      </c>
    </row>
    <row r="101" customFormat="false" ht="12.75" hidden="false" customHeight="false" outlineLevel="0" collapsed="false">
      <c r="A101" s="3" t="s">
        <v>98</v>
      </c>
      <c r="B101" s="4" t="s">
        <v>312</v>
      </c>
      <c r="C101" s="5" t="s">
        <v>313</v>
      </c>
      <c r="D101" s="3" t="s">
        <v>314</v>
      </c>
      <c r="E101" s="4"/>
      <c r="F101" s="1" t="s">
        <v>312</v>
      </c>
      <c r="G101" s="1" t="str">
        <f aca="false">IF(B101=F101,"","!!!")</f>
        <v/>
      </c>
    </row>
    <row r="102" customFormat="false" ht="12.75" hidden="false" customHeight="false" outlineLevel="0" collapsed="false">
      <c r="A102" s="3" t="s">
        <v>85</v>
      </c>
      <c r="B102" s="4" t="s">
        <v>315</v>
      </c>
      <c r="C102" s="5" t="s">
        <v>316</v>
      </c>
      <c r="D102" s="3" t="s">
        <v>317</v>
      </c>
      <c r="E102" s="4"/>
      <c r="F102" s="1" t="s">
        <v>315</v>
      </c>
      <c r="G102" s="1" t="str">
        <f aca="false">IF(B102=F102,"","!!!")</f>
        <v/>
      </c>
    </row>
    <row r="103" customFormat="false" ht="12.75" hidden="false" customHeight="false" outlineLevel="0" collapsed="false">
      <c r="A103" s="3" t="s">
        <v>54</v>
      </c>
      <c r="B103" s="4" t="s">
        <v>318</v>
      </c>
      <c r="C103" s="5" t="s">
        <v>319</v>
      </c>
      <c r="D103" s="3" t="s">
        <v>320</v>
      </c>
      <c r="E103" s="4"/>
      <c r="F103" s="1" t="s">
        <v>318</v>
      </c>
      <c r="G103" s="1" t="str">
        <f aca="false">IF(B103=F103,"","!!!")</f>
        <v/>
      </c>
    </row>
    <row r="104" customFormat="false" ht="12.75" hidden="false" customHeight="false" outlineLevel="0" collapsed="false">
      <c r="A104" s="3" t="s">
        <v>7</v>
      </c>
      <c r="B104" s="4" t="s">
        <v>321</v>
      </c>
      <c r="C104" s="5" t="s">
        <v>322</v>
      </c>
      <c r="D104" s="3" t="s">
        <v>323</v>
      </c>
      <c r="E104" s="4"/>
      <c r="F104" s="1" t="s">
        <v>321</v>
      </c>
      <c r="G104" s="1" t="str">
        <f aca="false">IF(B104=F104,"","!!!")</f>
        <v/>
      </c>
    </row>
    <row r="105" customFormat="false" ht="12.75" hidden="false" customHeight="false" outlineLevel="0" collapsed="false">
      <c r="A105" s="3" t="s">
        <v>98</v>
      </c>
      <c r="B105" s="4" t="s">
        <v>324</v>
      </c>
      <c r="C105" s="5" t="s">
        <v>325</v>
      </c>
      <c r="D105" s="3" t="s">
        <v>326</v>
      </c>
      <c r="E105" s="4"/>
      <c r="F105" s="1" t="s">
        <v>324</v>
      </c>
      <c r="G105" s="1" t="str">
        <f aca="false">IF(B105=F105,"","!!!")</f>
        <v/>
      </c>
    </row>
    <row r="106" customFormat="false" ht="12.75" hidden="false" customHeight="false" outlineLevel="0" collapsed="false">
      <c r="A106" s="3" t="s">
        <v>14</v>
      </c>
      <c r="B106" s="4" t="s">
        <v>327</v>
      </c>
      <c r="C106" s="5" t="s">
        <v>328</v>
      </c>
      <c r="D106" s="3" t="s">
        <v>329</v>
      </c>
      <c r="E106" s="4"/>
      <c r="F106" s="1" t="s">
        <v>327</v>
      </c>
      <c r="G106" s="1" t="str">
        <f aca="false">IF(B106=F106,"","!!!")</f>
        <v/>
      </c>
    </row>
    <row r="107" customFormat="false" ht="12.75" hidden="false" customHeight="false" outlineLevel="0" collapsed="false">
      <c r="A107" s="3" t="s">
        <v>98</v>
      </c>
      <c r="B107" s="4" t="s">
        <v>330</v>
      </c>
      <c r="C107" s="5" t="s">
        <v>331</v>
      </c>
      <c r="D107" s="3" t="s">
        <v>332</v>
      </c>
      <c r="E107" s="4"/>
      <c r="F107" s="1" t="s">
        <v>330</v>
      </c>
      <c r="G107" s="1" t="str">
        <f aca="false">IF(B107=F107,"","!!!")</f>
        <v/>
      </c>
    </row>
    <row r="108" customFormat="false" ht="12.75" hidden="false" customHeight="false" outlineLevel="0" collapsed="false">
      <c r="A108" s="3" t="s">
        <v>85</v>
      </c>
      <c r="B108" s="4" t="s">
        <v>333</v>
      </c>
      <c r="C108" s="5" t="s">
        <v>334</v>
      </c>
      <c r="D108" s="3" t="s">
        <v>335</v>
      </c>
      <c r="E108" s="4"/>
      <c r="F108" s="1" t="s">
        <v>333</v>
      </c>
      <c r="G108" s="1" t="str">
        <f aca="false">IF(B108=F108,"","!!!")</f>
        <v/>
      </c>
    </row>
    <row r="109" customFormat="false" ht="12.75" hidden="false" customHeight="false" outlineLevel="0" collapsed="false">
      <c r="A109" s="3" t="s">
        <v>85</v>
      </c>
      <c r="B109" s="4" t="s">
        <v>336</v>
      </c>
      <c r="C109" s="5" t="s">
        <v>337</v>
      </c>
      <c r="D109" s="3" t="s">
        <v>338</v>
      </c>
      <c r="E109" s="4"/>
      <c r="F109" s="1" t="s">
        <v>336</v>
      </c>
      <c r="G109" s="1" t="str">
        <f aca="false">IF(B109=F109,"","!!!")</f>
        <v/>
      </c>
    </row>
    <row r="110" customFormat="false" ht="12.75" hidden="false" customHeight="false" outlineLevel="0" collapsed="false">
      <c r="A110" s="3" t="s">
        <v>85</v>
      </c>
      <c r="B110" s="4" t="s">
        <v>339</v>
      </c>
      <c r="C110" s="5" t="s">
        <v>340</v>
      </c>
      <c r="D110" s="3" t="s">
        <v>341</v>
      </c>
      <c r="E110" s="4"/>
      <c r="F110" s="1" t="s">
        <v>339</v>
      </c>
      <c r="G110" s="1" t="str">
        <f aca="false">IF(B110=F110,"","!!!")</f>
        <v/>
      </c>
    </row>
    <row r="111" customFormat="false" ht="12.75" hidden="false" customHeight="false" outlineLevel="0" collapsed="false">
      <c r="A111" s="3" t="s">
        <v>38</v>
      </c>
      <c r="B111" s="4" t="s">
        <v>342</v>
      </c>
      <c r="C111" s="5" t="s">
        <v>343</v>
      </c>
      <c r="D111" s="3" t="s">
        <v>344</v>
      </c>
      <c r="E111" s="4"/>
      <c r="F111" s="1" t="s">
        <v>342</v>
      </c>
      <c r="G111" s="1" t="str">
        <f aca="false">IF(B111=F111,"","!!!")</f>
        <v/>
      </c>
    </row>
    <row r="112" customFormat="false" ht="12.75" hidden="false" customHeight="false" outlineLevel="0" collapsed="false">
      <c r="A112" s="3" t="s">
        <v>38</v>
      </c>
      <c r="B112" s="4" t="s">
        <v>345</v>
      </c>
      <c r="C112" s="5" t="s">
        <v>346</v>
      </c>
      <c r="D112" s="3" t="s">
        <v>347</v>
      </c>
      <c r="E112" s="4"/>
      <c r="F112" s="1" t="s">
        <v>345</v>
      </c>
      <c r="G112" s="1" t="str">
        <f aca="false">IF(B112=F112,"","!!!")</f>
        <v/>
      </c>
    </row>
    <row r="113" customFormat="false" ht="12.75" hidden="false" customHeight="false" outlineLevel="0" collapsed="false">
      <c r="A113" s="3" t="s">
        <v>14</v>
      </c>
      <c r="B113" s="4" t="s">
        <v>348</v>
      </c>
      <c r="C113" s="5" t="s">
        <v>349</v>
      </c>
      <c r="D113" s="3" t="s">
        <v>350</v>
      </c>
      <c r="E113" s="4"/>
      <c r="F113" s="1" t="s">
        <v>348</v>
      </c>
      <c r="G113" s="1" t="str">
        <f aca="false">IF(B113=F113,"","!!!")</f>
        <v/>
      </c>
    </row>
    <row r="114" customFormat="false" ht="12.75" hidden="false" customHeight="false" outlineLevel="0" collapsed="false">
      <c r="A114" s="3" t="s">
        <v>54</v>
      </c>
      <c r="B114" s="4" t="s">
        <v>351</v>
      </c>
      <c r="C114" s="5" t="s">
        <v>352</v>
      </c>
      <c r="D114" s="3" t="s">
        <v>353</v>
      </c>
      <c r="E114" s="4"/>
      <c r="F114" s="1" t="s">
        <v>351</v>
      </c>
      <c r="G114" s="1" t="str">
        <f aca="false">IF(B114=F114,"","!!!")</f>
        <v/>
      </c>
    </row>
    <row r="115" customFormat="false" ht="12.75" hidden="false" customHeight="false" outlineLevel="0" collapsed="false">
      <c r="A115" s="3" t="s">
        <v>85</v>
      </c>
      <c r="B115" s="4" t="s">
        <v>354</v>
      </c>
      <c r="C115" s="5" t="s">
        <v>355</v>
      </c>
      <c r="D115" s="3" t="s">
        <v>356</v>
      </c>
      <c r="E115" s="4"/>
      <c r="F115" s="1" t="s">
        <v>354</v>
      </c>
      <c r="G115" s="1" t="str">
        <f aca="false">IF(B115=F115,"","!!!")</f>
        <v/>
      </c>
    </row>
    <row r="116" customFormat="false" ht="12.75" hidden="false" customHeight="false" outlineLevel="0" collapsed="false">
      <c r="A116" s="3" t="s">
        <v>38</v>
      </c>
      <c r="B116" s="4" t="s">
        <v>357</v>
      </c>
      <c r="C116" s="5" t="s">
        <v>358</v>
      </c>
      <c r="D116" s="3" t="s">
        <v>359</v>
      </c>
      <c r="E116" s="4"/>
      <c r="F116" s="1" t="s">
        <v>357</v>
      </c>
      <c r="G116" s="1" t="str">
        <f aca="false">IF(B116=F116,"","!!!")</f>
        <v/>
      </c>
    </row>
    <row r="117" customFormat="false" ht="12.75" hidden="false" customHeight="false" outlineLevel="0" collapsed="false">
      <c r="A117" s="3" t="s">
        <v>85</v>
      </c>
      <c r="B117" s="4" t="s">
        <v>360</v>
      </c>
      <c r="C117" s="5" t="s">
        <v>361</v>
      </c>
      <c r="D117" s="3" t="s">
        <v>362</v>
      </c>
      <c r="E117" s="4"/>
      <c r="F117" s="1" t="s">
        <v>360</v>
      </c>
      <c r="G117" s="1" t="str">
        <f aca="false">IF(B117=F117,"","!!!")</f>
        <v/>
      </c>
    </row>
    <row r="118" customFormat="false" ht="12.75" hidden="false" customHeight="false" outlineLevel="0" collapsed="false">
      <c r="A118" s="3" t="s">
        <v>98</v>
      </c>
      <c r="B118" s="4" t="s">
        <v>363</v>
      </c>
      <c r="C118" s="5" t="s">
        <v>364</v>
      </c>
      <c r="D118" s="3" t="s">
        <v>365</v>
      </c>
      <c r="E118" s="4"/>
      <c r="F118" s="1" t="s">
        <v>363</v>
      </c>
      <c r="G118" s="1" t="str">
        <f aca="false">IF(B118=F118,"","!!!")</f>
        <v/>
      </c>
    </row>
    <row r="119" customFormat="false" ht="12.75" hidden="false" customHeight="false" outlineLevel="0" collapsed="false">
      <c r="A119" s="3" t="s">
        <v>38</v>
      </c>
      <c r="B119" s="4" t="s">
        <v>366</v>
      </c>
      <c r="C119" s="5" t="s">
        <v>367</v>
      </c>
      <c r="D119" s="3" t="s">
        <v>368</v>
      </c>
      <c r="E119" s="4"/>
      <c r="F119" s="1" t="s">
        <v>366</v>
      </c>
      <c r="G119" s="1" t="str">
        <f aca="false">IF(B119=F119,"","!!!")</f>
        <v/>
      </c>
    </row>
    <row r="120" customFormat="false" ht="12.75" hidden="false" customHeight="false" outlineLevel="0" collapsed="false">
      <c r="A120" s="3" t="s">
        <v>54</v>
      </c>
      <c r="B120" s="4" t="s">
        <v>369</v>
      </c>
      <c r="C120" s="5" t="s">
        <v>370</v>
      </c>
      <c r="D120" s="3" t="s">
        <v>371</v>
      </c>
      <c r="E120" s="4"/>
      <c r="F120" s="1" t="s">
        <v>369</v>
      </c>
      <c r="G120" s="1" t="str">
        <f aca="false">IF(B120=F120,"","!!!")</f>
        <v/>
      </c>
    </row>
    <row r="121" customFormat="false" ht="12.75" hidden="false" customHeight="false" outlineLevel="0" collapsed="false">
      <c r="A121" s="3" t="s">
        <v>98</v>
      </c>
      <c r="B121" s="4" t="s">
        <v>372</v>
      </c>
      <c r="C121" s="5" t="s">
        <v>373</v>
      </c>
      <c r="D121" s="3" t="s">
        <v>374</v>
      </c>
      <c r="E121" s="4"/>
      <c r="F121" s="1" t="s">
        <v>372</v>
      </c>
      <c r="G121" s="1" t="str">
        <f aca="false">IF(B121=F121,"","!!!")</f>
        <v/>
      </c>
    </row>
    <row r="122" customFormat="false" ht="12.75" hidden="false" customHeight="false" outlineLevel="0" collapsed="false">
      <c r="A122" s="3" t="s">
        <v>14</v>
      </c>
      <c r="B122" s="4" t="s">
        <v>375</v>
      </c>
      <c r="C122" s="5" t="s">
        <v>376</v>
      </c>
      <c r="D122" s="3" t="s">
        <v>377</v>
      </c>
      <c r="E122" s="4"/>
      <c r="F122" s="1" t="s">
        <v>375</v>
      </c>
      <c r="G122" s="1" t="str">
        <f aca="false">IF(B122=F122,"","!!!")</f>
        <v/>
      </c>
    </row>
    <row r="123" customFormat="false" ht="12.75" hidden="false" customHeight="false" outlineLevel="0" collapsed="false">
      <c r="A123" s="3" t="s">
        <v>7</v>
      </c>
      <c r="B123" s="4" t="s">
        <v>378</v>
      </c>
      <c r="C123" s="5" t="s">
        <v>379</v>
      </c>
      <c r="D123" s="3" t="s">
        <v>380</v>
      </c>
      <c r="E123" s="4"/>
      <c r="F123" s="1" t="s">
        <v>378</v>
      </c>
      <c r="G123" s="1" t="str">
        <f aca="false">IF(B123=F123,"","!!!")</f>
        <v/>
      </c>
    </row>
    <row r="124" customFormat="false" ht="12.75" hidden="false" customHeight="false" outlineLevel="0" collapsed="false">
      <c r="A124" s="3" t="s">
        <v>7</v>
      </c>
      <c r="B124" s="4" t="s">
        <v>381</v>
      </c>
      <c r="C124" s="5" t="s">
        <v>382</v>
      </c>
      <c r="D124" s="3" t="s">
        <v>383</v>
      </c>
      <c r="E124" s="4"/>
      <c r="F124" s="1" t="s">
        <v>381</v>
      </c>
      <c r="G124" s="1" t="str">
        <f aca="false">IF(B124=F124,"","!!!")</f>
        <v/>
      </c>
    </row>
    <row r="125" customFormat="false" ht="12.75" hidden="false" customHeight="false" outlineLevel="0" collapsed="false">
      <c r="A125" s="3" t="s">
        <v>85</v>
      </c>
      <c r="B125" s="4" t="s">
        <v>384</v>
      </c>
      <c r="C125" s="5" t="s">
        <v>385</v>
      </c>
      <c r="D125" s="3" t="s">
        <v>386</v>
      </c>
      <c r="E125" s="4"/>
      <c r="F125" s="1" t="s">
        <v>384</v>
      </c>
      <c r="G125" s="1" t="str">
        <f aca="false">IF(B125=F125,"","!!!")</f>
        <v/>
      </c>
    </row>
    <row r="126" customFormat="false" ht="12.75" hidden="false" customHeight="false" outlineLevel="0" collapsed="false">
      <c r="A126" s="3" t="s">
        <v>54</v>
      </c>
      <c r="B126" s="4" t="s">
        <v>387</v>
      </c>
      <c r="C126" s="5" t="s">
        <v>388</v>
      </c>
      <c r="D126" s="3" t="s">
        <v>389</v>
      </c>
      <c r="E126" s="4"/>
      <c r="F126" s="1" t="s">
        <v>387</v>
      </c>
      <c r="G126" s="1" t="str">
        <f aca="false">IF(B126=F126,"","!!!")</f>
        <v/>
      </c>
    </row>
    <row r="127" customFormat="false" ht="12.75" hidden="false" customHeight="false" outlineLevel="0" collapsed="false">
      <c r="A127" s="3" t="s">
        <v>7</v>
      </c>
      <c r="B127" s="4" t="s">
        <v>390</v>
      </c>
      <c r="C127" s="5" t="s">
        <v>391</v>
      </c>
      <c r="D127" s="3" t="s">
        <v>392</v>
      </c>
      <c r="E127" s="4"/>
      <c r="F127" s="1" t="s">
        <v>390</v>
      </c>
      <c r="G127" s="1" t="str">
        <f aca="false">IF(B127=F127,"","!!!")</f>
        <v/>
      </c>
    </row>
    <row r="128" customFormat="false" ht="12.75" hidden="false" customHeight="false" outlineLevel="0" collapsed="false">
      <c r="A128" s="3" t="s">
        <v>38</v>
      </c>
      <c r="B128" s="4" t="s">
        <v>393</v>
      </c>
      <c r="C128" s="5" t="s">
        <v>394</v>
      </c>
      <c r="D128" s="3" t="s">
        <v>395</v>
      </c>
      <c r="E128" s="4"/>
      <c r="F128" s="1" t="s">
        <v>393</v>
      </c>
      <c r="G128" s="1" t="str">
        <f aca="false">IF(B128=F128,"","!!!")</f>
        <v/>
      </c>
    </row>
    <row r="129" customFormat="false" ht="12.75" hidden="false" customHeight="false" outlineLevel="0" collapsed="false">
      <c r="A129" s="3" t="s">
        <v>14</v>
      </c>
      <c r="B129" s="4" t="s">
        <v>396</v>
      </c>
      <c r="C129" s="5" t="s">
        <v>397</v>
      </c>
      <c r="D129" s="3" t="s">
        <v>398</v>
      </c>
      <c r="E129" s="4"/>
      <c r="F129" s="1" t="s">
        <v>396</v>
      </c>
      <c r="G129" s="1" t="str">
        <f aca="false">IF(B129=F129,"","!!!")</f>
        <v/>
      </c>
    </row>
    <row r="130" customFormat="false" ht="12.75" hidden="false" customHeight="false" outlineLevel="0" collapsed="false">
      <c r="A130" s="3" t="s">
        <v>85</v>
      </c>
      <c r="B130" s="4" t="s">
        <v>399</v>
      </c>
      <c r="C130" s="5" t="s">
        <v>400</v>
      </c>
      <c r="D130" s="3" t="s">
        <v>401</v>
      </c>
      <c r="E130" s="4"/>
      <c r="F130" s="1" t="s">
        <v>399</v>
      </c>
      <c r="G130" s="1" t="str">
        <f aca="false">IF(B130=F130,"","!!!")</f>
        <v/>
      </c>
    </row>
    <row r="131" customFormat="false" ht="12.75" hidden="false" customHeight="false" outlineLevel="0" collapsed="false">
      <c r="A131" s="3" t="s">
        <v>7</v>
      </c>
      <c r="B131" s="4" t="s">
        <v>402</v>
      </c>
      <c r="C131" s="5" t="s">
        <v>403</v>
      </c>
      <c r="D131" s="3" t="s">
        <v>404</v>
      </c>
      <c r="E131" s="4"/>
      <c r="F131" s="1" t="s">
        <v>402</v>
      </c>
      <c r="G131" s="1" t="str">
        <f aca="false">IF(B131=F131,"","!!!")</f>
        <v/>
      </c>
    </row>
    <row r="132" customFormat="false" ht="12.75" hidden="false" customHeight="false" outlineLevel="0" collapsed="false">
      <c r="A132" s="3" t="s">
        <v>38</v>
      </c>
      <c r="B132" s="4" t="s">
        <v>405</v>
      </c>
      <c r="C132" s="5" t="s">
        <v>406</v>
      </c>
      <c r="D132" s="3" t="s">
        <v>407</v>
      </c>
      <c r="E132" s="4"/>
      <c r="F132" s="1" t="s">
        <v>405</v>
      </c>
      <c r="G132" s="1" t="str">
        <f aca="false">IF(B132=F132,"","!!!")</f>
        <v/>
      </c>
    </row>
    <row r="133" customFormat="false" ht="12.75" hidden="false" customHeight="false" outlineLevel="0" collapsed="false">
      <c r="A133" s="3" t="s">
        <v>7</v>
      </c>
      <c r="B133" s="4" t="s">
        <v>408</v>
      </c>
      <c r="C133" s="5" t="s">
        <v>409</v>
      </c>
      <c r="D133" s="3" t="s">
        <v>410</v>
      </c>
      <c r="E133" s="4"/>
      <c r="F133" s="1" t="s">
        <v>408</v>
      </c>
      <c r="G133" s="1" t="str">
        <f aca="false">IF(B133=F133,"","!!!")</f>
        <v/>
      </c>
    </row>
    <row r="134" customFormat="false" ht="12.75" hidden="false" customHeight="false" outlineLevel="0" collapsed="false">
      <c r="A134" s="3" t="s">
        <v>38</v>
      </c>
      <c r="B134" s="4" t="s">
        <v>411</v>
      </c>
      <c r="C134" s="5" t="s">
        <v>412</v>
      </c>
      <c r="D134" s="3" t="s">
        <v>413</v>
      </c>
      <c r="E134" s="4"/>
      <c r="F134" s="1" t="s">
        <v>411</v>
      </c>
      <c r="G134" s="1" t="str">
        <f aca="false">IF(B134=F134,"","!!!")</f>
        <v/>
      </c>
    </row>
    <row r="135" customFormat="false" ht="12.75" hidden="false" customHeight="false" outlineLevel="0" collapsed="false">
      <c r="A135" s="3" t="s">
        <v>38</v>
      </c>
      <c r="B135" s="4" t="s">
        <v>414</v>
      </c>
      <c r="C135" s="5" t="s">
        <v>415</v>
      </c>
      <c r="D135" s="3" t="s">
        <v>416</v>
      </c>
      <c r="E135" s="4"/>
      <c r="F135" s="1" t="s">
        <v>414</v>
      </c>
      <c r="G135" s="1" t="str">
        <f aca="false">IF(B135=F135,"","!!!")</f>
        <v/>
      </c>
    </row>
    <row r="136" customFormat="false" ht="12.75" hidden="false" customHeight="false" outlineLevel="0" collapsed="false">
      <c r="A136" s="3" t="s">
        <v>14</v>
      </c>
      <c r="B136" s="4" t="s">
        <v>417</v>
      </c>
      <c r="C136" s="5" t="s">
        <v>418</v>
      </c>
      <c r="D136" s="3" t="s">
        <v>419</v>
      </c>
      <c r="E136" s="4"/>
      <c r="F136" s="1" t="s">
        <v>417</v>
      </c>
      <c r="G136" s="1" t="str">
        <f aca="false">IF(B136=F136,"","!!!")</f>
        <v/>
      </c>
    </row>
    <row r="137" customFormat="false" ht="12.75" hidden="false" customHeight="false" outlineLevel="0" collapsed="false">
      <c r="A137" s="3" t="s">
        <v>38</v>
      </c>
      <c r="B137" s="4" t="s">
        <v>420</v>
      </c>
      <c r="C137" s="5" t="s">
        <v>421</v>
      </c>
      <c r="D137" s="3" t="s">
        <v>422</v>
      </c>
      <c r="E137" s="4"/>
      <c r="F137" s="1" t="s">
        <v>420</v>
      </c>
      <c r="G137" s="1" t="str">
        <f aca="false">IF(B137=F137,"","!!!")</f>
        <v/>
      </c>
    </row>
    <row r="140" customFormat="false" ht="12.75" hidden="false" customHeight="false" outlineLevel="0" collapsed="false">
      <c r="A140" s="1" t="s">
        <v>423</v>
      </c>
    </row>
    <row r="141" customFormat="false" ht="12.75" hidden="false" customHeight="false" outlineLevel="0" collapsed="false">
      <c r="A141" s="3" t="s">
        <v>14</v>
      </c>
      <c r="B141" s="4" t="s">
        <v>424</v>
      </c>
      <c r="C141" s="5" t="s">
        <v>425</v>
      </c>
      <c r="D141" s="3" t="s">
        <v>426</v>
      </c>
      <c r="E141" s="4"/>
      <c r="G141" s="1" t="str">
        <f aca="false">IF(B141=F141,"","!!!")</f>
        <v>!!!</v>
      </c>
    </row>
    <row r="142" customFormat="false" ht="12.75" hidden="false" customHeight="false" outlineLevel="0" collapsed="false">
      <c r="A142" s="3" t="s">
        <v>38</v>
      </c>
      <c r="B142" s="4" t="s">
        <v>427</v>
      </c>
      <c r="C142" s="5" t="s">
        <v>428</v>
      </c>
      <c r="D142" s="3" t="s">
        <v>429</v>
      </c>
      <c r="E142" s="4"/>
      <c r="G142" s="1" t="str">
        <f aca="false">IF(B142=F142,"","!!!")</f>
        <v>!!!</v>
      </c>
    </row>
    <row r="143" customFormat="false" ht="12.75" hidden="false" customHeight="false" outlineLevel="0" collapsed="false">
      <c r="A143" s="3" t="s">
        <v>18</v>
      </c>
      <c r="B143" s="4" t="s">
        <v>430</v>
      </c>
      <c r="C143" s="5" t="s">
        <v>431</v>
      </c>
      <c r="D143" s="3" t="s">
        <v>432</v>
      </c>
      <c r="E143" s="4"/>
      <c r="G143" s="1" t="str">
        <f aca="false">IF(B143=F143,"","!!!")</f>
        <v>!!!</v>
      </c>
    </row>
    <row r="144" customFormat="false" ht="12.75" hidden="false" customHeight="false" outlineLevel="0" collapsed="false">
      <c r="A144" s="3" t="s">
        <v>14</v>
      </c>
      <c r="B144" s="4" t="s">
        <v>433</v>
      </c>
      <c r="C144" s="5" t="s">
        <v>434</v>
      </c>
      <c r="D144" s="3" t="s">
        <v>435</v>
      </c>
      <c r="E144" s="4"/>
      <c r="F144" s="1" t="s">
        <v>234</v>
      </c>
      <c r="G144" s="1" t="str">
        <f aca="false">IF(B144=F144,"","!!!")</f>
        <v>!!!</v>
      </c>
    </row>
    <row r="145" customFormat="false" ht="12.75" hidden="false" customHeight="false" outlineLevel="0" collapsed="false">
      <c r="A145" s="3" t="s">
        <v>98</v>
      </c>
      <c r="B145" s="4" t="s">
        <v>436</v>
      </c>
      <c r="C145" s="5" t="s">
        <v>437</v>
      </c>
      <c r="D145" s="3" t="s">
        <v>438</v>
      </c>
      <c r="E145" s="4"/>
      <c r="G145" s="1" t="str">
        <f aca="false">IF(B145=F145,"","!!!")</f>
        <v>!!!</v>
      </c>
    </row>
    <row r="146" customFormat="false" ht="12.75" hidden="false" customHeight="false" outlineLevel="0" collapsed="false">
      <c r="A146" s="3" t="s">
        <v>14</v>
      </c>
      <c r="B146" s="4" t="s">
        <v>439</v>
      </c>
      <c r="C146" s="5" t="s">
        <v>440</v>
      </c>
      <c r="D146" s="3" t="s">
        <v>441</v>
      </c>
      <c r="E146" s="4"/>
      <c r="G146" s="1" t="str">
        <f aca="false">IF(B146=F146,"","!!!")</f>
        <v>!!!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y Stepp</cp:lastModifiedBy>
  <dcterms:modified xsi:type="dcterms:W3CDTF">2010-07-01T08:59:50Z</dcterms:modified>
  <cp:revision>6</cp:revision>
  <dc:subject/>
  <dc:title/>
</cp:coreProperties>
</file>